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localSheetId="0" name="_xlnm.Print_Area" vbProcedure="false">Feuil1!$B$1:$T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3">
  <si>
    <t xml:space="preserve">ANNEXE 1 à l'acte d'engagement : Tableau missions et répartition des honoraires</t>
  </si>
  <si>
    <t xml:space="preserve">Part de l'enveloppe financière affectée aux travaux HT</t>
  </si>
  <si>
    <t xml:space="preserve">Missions complémentaires</t>
  </si>
  <si>
    <t xml:space="preserve">Forfait de rémunération de base HT</t>
  </si>
  <si>
    <t xml:space="preserve">Taux de rémunération</t>
  </si>
  <si>
    <t xml:space="preserve">N° d'éléments de mission</t>
  </si>
  <si>
    <t xml:space="preserve">Eléments de mission</t>
  </si>
  <si>
    <t xml:space="preserve">% du total mission</t>
  </si>
  <si>
    <t xml:space="preserve">Montant des honoraires HT</t>
  </si>
  <si>
    <t xml:space="preserve">Répartition des honoraires</t>
  </si>
  <si>
    <t xml:space="preserve">Mandataire</t>
  </si>
  <si>
    <t xml:space="preserve">1er cotraitant</t>
  </si>
  <si>
    <t xml:space="preserve">2e cotraitant</t>
  </si>
  <si>
    <t xml:space="preserve">3e cotraitant</t>
  </si>
  <si>
    <t xml:space="preserve">4e cotraitant</t>
  </si>
  <si>
    <t xml:space="preserve">5e cotraitant</t>
  </si>
  <si>
    <t xml:space="preserve">6e cotraitant</t>
  </si>
  <si>
    <t xml:space="preserve">NOM</t>
  </si>
  <si>
    <t xml:space="preserve">%</t>
  </si>
  <si>
    <t xml:space="preserve">Montant</t>
  </si>
  <si>
    <t xml:space="preserve">MISSION DE BASE</t>
  </si>
  <si>
    <t xml:space="preserve">APS</t>
  </si>
  <si>
    <t xml:space="preserve">APD</t>
  </si>
  <si>
    <t xml:space="preserve">PRO</t>
  </si>
  <si>
    <t xml:space="preserve">ACT</t>
  </si>
  <si>
    <t xml:space="preserve">VISA</t>
  </si>
  <si>
    <t xml:space="preserve">DET</t>
  </si>
  <si>
    <t xml:space="preserve">AOR + SUIVI GPA</t>
  </si>
  <si>
    <t xml:space="preserve">TOTAL MISSION DE BASE  H.T (1) :</t>
  </si>
  <si>
    <t xml:space="preserve">MISSION COMPLEMENTAIRE BET Structure / charpente</t>
  </si>
  <si>
    <t xml:space="preserve">TOTAL MISSION COMPLEMENTAIRE BET Structure / charpente H.T (2) :</t>
  </si>
  <si>
    <t xml:space="preserve">MISSION COMPLEMENTAIRE BET Electricité</t>
  </si>
  <si>
    <t xml:space="preserve">TOTAL MISSION COMPLEMENTAIRE BET Electricité H.T (3) :</t>
  </si>
  <si>
    <t xml:space="preserve">MISSION COMPLEMENTAIRE BET Thermique</t>
  </si>
  <si>
    <t xml:space="preserve">TOTAL MISSION COMPLEMENTAIRE BET Thermique H.T (4) :</t>
  </si>
  <si>
    <t xml:space="preserve">MISSION COMPLEMENTAIRE Ergonome</t>
  </si>
  <si>
    <t xml:space="preserve">TOTAL MISSION COMPLEMENTAIRE AMO Ergonome H.T (5) :</t>
  </si>
  <si>
    <t xml:space="preserve">MISSION COMPLEMENTAIRE Préparation du dossier d’enregistrement ICPE</t>
  </si>
  <si>
    <t xml:space="preserve">TOTAL MISSION COMPLEMENTAIRE ICPE H.T (6) :</t>
  </si>
  <si>
    <t xml:space="preserve">MISSION COMPLEMENTAIRE CSSI</t>
  </si>
  <si>
    <t xml:space="preserve">TOTAL MISSION COMPLEMENTAIRE CSSI H.T (7) :</t>
  </si>
  <si>
    <t xml:space="preserve">MISSION COMPLEMENTAIRE OPC</t>
  </si>
  <si>
    <t xml:space="preserve">TOTAL MISSION COMPLEMENTAIRE CSSI H.T (8) :</t>
  </si>
  <si>
    <t xml:space="preserve">MISSION COMPLEMENTAIRE SUIVI GPA</t>
  </si>
  <si>
    <t xml:space="preserve">TOTAL MISSION COMPLEMENTAIRE SUIVI GPA H.T (9) :</t>
  </si>
  <si>
    <t xml:space="preserve">RECAPITULATIF</t>
  </si>
  <si>
    <t xml:space="preserve">TOTAL  </t>
  </si>
  <si>
    <t xml:space="preserve">MONTANT HT (1+2+3+4+5+6+7+8+9)</t>
  </si>
  <si>
    <t xml:space="preserve">TVA au taux de 20 %</t>
  </si>
  <si>
    <t xml:space="preserve">TOTAL TTC</t>
  </si>
  <si>
    <t xml:space="preserve">A</t>
  </si>
  <si>
    <t xml:space="preserve">Mention manuscrite "Lu et approuvé"</t>
  </si>
  <si>
    <t xml:space="preserve">Cachet et signature du prestatai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&quot; €&quot;_-;\-* #,##0.00&quot; €&quot;_-;_-* \-??&quot; €&quot;_-;_-@_-"/>
    <numFmt numFmtId="167" formatCode="0.00%"/>
    <numFmt numFmtId="168" formatCode="#,##0.00&quot; €&quot;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b val="true"/>
      <u val="single"/>
      <sz val="14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5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9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" activeCellId="0" sqref="B1:T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7"/>
    <col collapsed="false" customWidth="true" hidden="false" outlineLevel="0" max="3" min="3" style="1" width="13.85"/>
    <col collapsed="false" customWidth="true" hidden="false" outlineLevel="0" max="4" min="4" style="1" width="20.13"/>
    <col collapsed="false" customWidth="true" hidden="false" outlineLevel="0" max="5" min="5" style="2" width="14.28"/>
    <col collapsed="false" customWidth="true" hidden="false" outlineLevel="0" max="6" min="6" style="3" width="14.28"/>
    <col collapsed="false" customWidth="true" hidden="false" outlineLevel="0" max="7" min="7" style="4" width="10.71"/>
    <col collapsed="false" customWidth="true" hidden="false" outlineLevel="0" max="8" min="8" style="5" width="15.56"/>
    <col collapsed="false" customWidth="true" hidden="false" outlineLevel="0" max="9" min="9" style="4" width="10.71"/>
    <col collapsed="false" customWidth="true" hidden="false" outlineLevel="0" max="10" min="10" style="5" width="10.71"/>
    <col collapsed="false" customWidth="true" hidden="false" outlineLevel="0" max="11" min="11" style="4" width="10.71"/>
    <col collapsed="false" customWidth="true" hidden="false" outlineLevel="0" max="12" min="12" style="5" width="10.71"/>
    <col collapsed="false" customWidth="true" hidden="false" outlineLevel="0" max="13" min="13" style="4" width="10.71"/>
    <col collapsed="false" customWidth="true" hidden="false" outlineLevel="0" max="14" min="14" style="5" width="10.71"/>
    <col collapsed="false" customWidth="true" hidden="false" outlineLevel="0" max="15" min="15" style="4" width="10.71"/>
    <col collapsed="false" customWidth="true" hidden="false" outlineLevel="0" max="16" min="16" style="5" width="10.71"/>
    <col collapsed="false" customWidth="true" hidden="false" outlineLevel="0" max="17" min="17" style="4" width="10.71"/>
    <col collapsed="false" customWidth="true" hidden="false" outlineLevel="0" max="18" min="18" style="5" width="10.71"/>
    <col collapsed="false" customWidth="true" hidden="false" outlineLevel="0" max="19" min="19" style="4" width="10.71"/>
    <col collapsed="false" customWidth="true" hidden="false" outlineLevel="0" max="20" min="20" style="5" width="10.71"/>
    <col collapsed="false" customWidth="false" hidden="false" outlineLevel="0" max="257" min="21" style="1" width="11.42"/>
  </cols>
  <sheetData>
    <row r="1" customFormat="false" ht="20.25" hidden="false" customHeight="fals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</row>
    <row r="2" customFormat="false" ht="20.25" hidden="false" customHeight="false" outlineLevel="0" collapsed="false">
      <c r="B2" s="7"/>
      <c r="C2" s="8"/>
      <c r="D2" s="8"/>
      <c r="E2" s="9"/>
      <c r="F2" s="10"/>
      <c r="G2" s="11"/>
      <c r="H2" s="10"/>
      <c r="I2" s="11"/>
      <c r="J2" s="10"/>
      <c r="K2" s="12"/>
      <c r="L2" s="13"/>
      <c r="M2" s="12"/>
      <c r="N2" s="13"/>
      <c r="O2" s="12"/>
      <c r="P2" s="13"/>
      <c r="Q2" s="12"/>
      <c r="R2" s="13"/>
      <c r="S2" s="12"/>
      <c r="T2" s="14"/>
    </row>
    <row r="3" customFormat="false" ht="12.75" hidden="false" customHeight="false" outlineLevel="0" collapsed="false">
      <c r="B3" s="15"/>
      <c r="C3" s="16"/>
      <c r="D3" s="17"/>
      <c r="E3" s="18" t="s">
        <v>1</v>
      </c>
      <c r="F3" s="18"/>
      <c r="G3" s="18"/>
      <c r="H3" s="18"/>
      <c r="I3" s="18"/>
      <c r="J3" s="18"/>
      <c r="K3" s="19"/>
      <c r="L3" s="20" t="s">
        <v>2</v>
      </c>
      <c r="M3" s="20"/>
      <c r="N3" s="20"/>
      <c r="O3" s="20"/>
      <c r="T3" s="21"/>
    </row>
    <row r="4" customFormat="false" ht="12.75" hidden="false" customHeight="false" outlineLevel="0" collapsed="false">
      <c r="B4" s="22"/>
      <c r="C4" s="23"/>
      <c r="D4" s="24"/>
      <c r="E4" s="25" t="n">
        <v>18516000</v>
      </c>
      <c r="F4" s="25"/>
      <c r="G4" s="25"/>
      <c r="H4" s="25"/>
      <c r="I4" s="25"/>
      <c r="J4" s="25"/>
      <c r="K4" s="26"/>
      <c r="L4" s="27" t="n">
        <v>2</v>
      </c>
      <c r="M4" s="27"/>
      <c r="N4" s="28" t="n">
        <f aca="false">F35</f>
        <v>0</v>
      </c>
      <c r="O4" s="28"/>
      <c r="T4" s="21"/>
    </row>
    <row r="5" customFormat="false" ht="12.75" hidden="false" customHeight="false" outlineLevel="0" collapsed="false">
      <c r="B5" s="22"/>
      <c r="C5" s="23"/>
      <c r="D5" s="23"/>
      <c r="E5" s="29"/>
      <c r="F5" s="30"/>
      <c r="G5" s="31"/>
      <c r="H5" s="30"/>
      <c r="I5" s="31"/>
      <c r="J5" s="30"/>
      <c r="L5" s="27" t="n">
        <v>3</v>
      </c>
      <c r="M5" s="27"/>
      <c r="N5" s="28" t="n">
        <f aca="false">F44</f>
        <v>0</v>
      </c>
      <c r="O5" s="28"/>
      <c r="T5" s="21"/>
    </row>
    <row r="6" customFormat="false" ht="12.75" hidden="false" customHeight="false" outlineLevel="0" collapsed="false">
      <c r="B6" s="22"/>
      <c r="C6" s="23"/>
      <c r="D6" s="24"/>
      <c r="E6" s="18" t="s">
        <v>3</v>
      </c>
      <c r="F6" s="18"/>
      <c r="G6" s="18"/>
      <c r="H6" s="18"/>
      <c r="I6" s="18"/>
      <c r="J6" s="18"/>
      <c r="K6" s="32"/>
      <c r="L6" s="27" t="n">
        <v>4</v>
      </c>
      <c r="M6" s="27"/>
      <c r="N6" s="28" t="n">
        <f aca="false">F53</f>
        <v>0</v>
      </c>
      <c r="O6" s="28"/>
      <c r="P6" s="33"/>
      <c r="T6" s="21"/>
    </row>
    <row r="7" customFormat="false" ht="12.75" hidden="false" customHeight="false" outlineLevel="0" collapsed="false">
      <c r="B7" s="22"/>
      <c r="C7" s="23"/>
      <c r="D7" s="24"/>
      <c r="E7" s="34" t="n">
        <f aca="false">F26</f>
        <v>0</v>
      </c>
      <c r="F7" s="34"/>
      <c r="G7" s="34"/>
      <c r="H7" s="34"/>
      <c r="I7" s="34"/>
      <c r="J7" s="34"/>
      <c r="K7" s="32"/>
      <c r="L7" s="27" t="n">
        <v>5</v>
      </c>
      <c r="M7" s="27"/>
      <c r="N7" s="28" t="n">
        <f aca="false">F61</f>
        <v>0</v>
      </c>
      <c r="O7" s="28"/>
      <c r="P7" s="33"/>
      <c r="T7" s="21"/>
    </row>
    <row r="8" customFormat="false" ht="12.75" hidden="false" customHeight="false" outlineLevel="0" collapsed="false">
      <c r="B8" s="22"/>
      <c r="C8" s="23"/>
      <c r="D8" s="24"/>
      <c r="E8" s="35"/>
      <c r="F8" s="30"/>
      <c r="G8" s="31"/>
      <c r="H8" s="30"/>
      <c r="I8" s="31"/>
      <c r="J8" s="30"/>
      <c r="K8" s="32"/>
      <c r="L8" s="27" t="n">
        <v>6</v>
      </c>
      <c r="M8" s="27"/>
      <c r="N8" s="28" t="n">
        <f aca="false">F69</f>
        <v>0</v>
      </c>
      <c r="O8" s="28"/>
      <c r="P8" s="33"/>
      <c r="T8" s="21"/>
    </row>
    <row r="9" customFormat="false" ht="12.75" hidden="false" customHeight="false" outlineLevel="0" collapsed="false">
      <c r="B9" s="22"/>
      <c r="C9" s="23"/>
      <c r="D9" s="24"/>
      <c r="E9" s="18" t="s">
        <v>4</v>
      </c>
      <c r="F9" s="18"/>
      <c r="G9" s="18"/>
      <c r="H9" s="18"/>
      <c r="I9" s="18"/>
      <c r="J9" s="18"/>
      <c r="K9" s="32"/>
      <c r="L9" s="27" t="n">
        <v>7</v>
      </c>
      <c r="M9" s="27"/>
      <c r="N9" s="28" t="n">
        <f aca="false">F75</f>
        <v>0</v>
      </c>
      <c r="O9" s="28"/>
      <c r="P9" s="33"/>
      <c r="T9" s="21"/>
    </row>
    <row r="10" s="23" customFormat="true" ht="18" hidden="false" customHeight="false" outlineLevel="0" collapsed="false">
      <c r="B10" s="36"/>
      <c r="C10" s="37"/>
      <c r="D10" s="37"/>
      <c r="E10" s="38" t="n">
        <f aca="false">E7/E4</f>
        <v>0</v>
      </c>
      <c r="F10" s="38"/>
      <c r="G10" s="38"/>
      <c r="H10" s="38"/>
      <c r="I10" s="38"/>
      <c r="J10" s="38"/>
      <c r="K10" s="39"/>
      <c r="L10" s="27" t="n">
        <v>8</v>
      </c>
      <c r="M10" s="27"/>
      <c r="N10" s="28" t="n">
        <f aca="false">F81</f>
        <v>0</v>
      </c>
      <c r="O10" s="28"/>
      <c r="P10" s="40"/>
      <c r="Q10" s="4"/>
      <c r="R10" s="5"/>
      <c r="S10" s="4"/>
      <c r="T10" s="21"/>
    </row>
    <row r="11" s="23" customFormat="true" ht="18" hidden="false" customHeight="false" outlineLevel="0" collapsed="false">
      <c r="B11" s="36"/>
      <c r="C11" s="37"/>
      <c r="D11" s="37"/>
      <c r="E11" s="41"/>
      <c r="F11" s="41"/>
      <c r="G11" s="41"/>
      <c r="H11" s="41"/>
      <c r="I11" s="41"/>
      <c r="J11" s="41"/>
      <c r="K11" s="42"/>
      <c r="L11" s="27" t="n">
        <v>9</v>
      </c>
      <c r="M11" s="27"/>
      <c r="N11" s="28" t="n">
        <f aca="false">F84</f>
        <v>0</v>
      </c>
      <c r="O11" s="28"/>
      <c r="P11" s="40"/>
      <c r="Q11" s="4"/>
      <c r="R11" s="5"/>
      <c r="S11" s="4"/>
      <c r="T11" s="21"/>
    </row>
    <row r="12" s="23" customFormat="true" ht="18" hidden="false" customHeight="false" outlineLevel="0" collapsed="false">
      <c r="B12" s="36"/>
      <c r="C12" s="37"/>
      <c r="D12" s="37"/>
      <c r="E12" s="41"/>
      <c r="F12" s="41"/>
      <c r="G12" s="41"/>
      <c r="H12" s="41"/>
      <c r="I12" s="41"/>
      <c r="J12" s="41"/>
      <c r="K12" s="42"/>
      <c r="L12" s="40"/>
      <c r="M12" s="42"/>
      <c r="N12" s="40"/>
      <c r="O12" s="42"/>
      <c r="P12" s="40"/>
      <c r="Q12" s="4"/>
      <c r="R12" s="5"/>
      <c r="S12" s="4"/>
      <c r="T12" s="21"/>
    </row>
    <row r="13" s="43" customFormat="true" ht="12.75" hidden="false" customHeight="false" outlineLevel="0" collapsed="false">
      <c r="B13" s="44"/>
      <c r="C13" s="44"/>
      <c r="D13" s="44"/>
      <c r="E13" s="45"/>
      <c r="F13" s="46"/>
      <c r="G13" s="47"/>
      <c r="H13" s="46"/>
      <c r="I13" s="47"/>
      <c r="J13" s="46"/>
      <c r="K13" s="47"/>
      <c r="L13" s="46"/>
      <c r="M13" s="47"/>
      <c r="N13" s="46"/>
      <c r="O13" s="47"/>
      <c r="P13" s="46"/>
      <c r="Q13" s="47"/>
      <c r="R13" s="46"/>
      <c r="S13" s="47"/>
      <c r="T13" s="46"/>
    </row>
    <row r="14" customFormat="false" ht="12.75" hidden="false" customHeight="true" outlineLevel="0" collapsed="false">
      <c r="B14" s="48"/>
      <c r="C14" s="48" t="s">
        <v>5</v>
      </c>
      <c r="D14" s="48" t="s">
        <v>6</v>
      </c>
      <c r="E14" s="49" t="s">
        <v>7</v>
      </c>
      <c r="F14" s="50" t="s">
        <v>8</v>
      </c>
      <c r="G14" s="48" t="s">
        <v>9</v>
      </c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</row>
    <row r="15" customFormat="false" ht="12.75" hidden="false" customHeight="true" outlineLevel="0" collapsed="false">
      <c r="B15" s="48"/>
      <c r="C15" s="48"/>
      <c r="D15" s="48"/>
      <c r="E15" s="49"/>
      <c r="F15" s="50"/>
      <c r="G15" s="51" t="s">
        <v>10</v>
      </c>
      <c r="H15" s="51"/>
      <c r="I15" s="51" t="s">
        <v>11</v>
      </c>
      <c r="J15" s="51"/>
      <c r="K15" s="51" t="s">
        <v>12</v>
      </c>
      <c r="L15" s="51"/>
      <c r="M15" s="51" t="s">
        <v>13</v>
      </c>
      <c r="N15" s="51"/>
      <c r="O15" s="51" t="s">
        <v>14</v>
      </c>
      <c r="P15" s="51"/>
      <c r="Q15" s="51" t="s">
        <v>15</v>
      </c>
      <c r="R15" s="51"/>
      <c r="S15" s="51" t="s">
        <v>16</v>
      </c>
      <c r="T15" s="51"/>
    </row>
    <row r="16" customFormat="false" ht="12.75" hidden="false" customHeight="false" outlineLevel="0" collapsed="false">
      <c r="B16" s="48"/>
      <c r="C16" s="48"/>
      <c r="D16" s="48"/>
      <c r="E16" s="49"/>
      <c r="F16" s="50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</row>
    <row r="17" customFormat="false" ht="12.75" hidden="false" customHeight="true" outlineLevel="0" collapsed="false">
      <c r="B17" s="48"/>
      <c r="C17" s="48"/>
      <c r="D17" s="48"/>
      <c r="E17" s="49"/>
      <c r="F17" s="50"/>
      <c r="G17" s="52" t="s">
        <v>17</v>
      </c>
      <c r="H17" s="52"/>
      <c r="I17" s="52" t="s">
        <v>17</v>
      </c>
      <c r="J17" s="52"/>
      <c r="K17" s="52" t="s">
        <v>17</v>
      </c>
      <c r="L17" s="52"/>
      <c r="M17" s="52" t="s">
        <v>17</v>
      </c>
      <c r="N17" s="52"/>
      <c r="O17" s="52" t="s">
        <v>17</v>
      </c>
      <c r="P17" s="52"/>
      <c r="Q17" s="52" t="s">
        <v>17</v>
      </c>
      <c r="R17" s="52"/>
      <c r="S17" s="52" t="s">
        <v>17</v>
      </c>
      <c r="T17" s="52"/>
    </row>
    <row r="18" customFormat="false" ht="12.75" hidden="false" customHeight="false" outlineLevel="0" collapsed="false">
      <c r="B18" s="48"/>
      <c r="C18" s="48"/>
      <c r="D18" s="48"/>
      <c r="E18" s="49"/>
      <c r="F18" s="50"/>
      <c r="G18" s="53" t="s">
        <v>18</v>
      </c>
      <c r="H18" s="50" t="s">
        <v>19</v>
      </c>
      <c r="I18" s="53" t="s">
        <v>18</v>
      </c>
      <c r="J18" s="50" t="s">
        <v>19</v>
      </c>
      <c r="K18" s="53" t="s">
        <v>18</v>
      </c>
      <c r="L18" s="50" t="s">
        <v>19</v>
      </c>
      <c r="M18" s="53" t="s">
        <v>18</v>
      </c>
      <c r="N18" s="50" t="s">
        <v>19</v>
      </c>
      <c r="O18" s="53" t="s">
        <v>18</v>
      </c>
      <c r="P18" s="50" t="s">
        <v>19</v>
      </c>
      <c r="Q18" s="53" t="s">
        <v>18</v>
      </c>
      <c r="R18" s="50" t="s">
        <v>19</v>
      </c>
      <c r="S18" s="53" t="s">
        <v>18</v>
      </c>
      <c r="T18" s="50" t="s">
        <v>19</v>
      </c>
    </row>
    <row r="19" customFormat="false" ht="12.75" hidden="false" customHeight="true" outlineLevel="0" collapsed="false">
      <c r="B19" s="54" t="s">
        <v>20</v>
      </c>
      <c r="C19" s="54" t="n">
        <v>1</v>
      </c>
      <c r="D19" s="55" t="s">
        <v>21</v>
      </c>
      <c r="E19" s="56" t="str">
        <f aca="false">IF(F$26=0,"",F19/F$26)</f>
        <v/>
      </c>
      <c r="F19" s="57" t="n">
        <f aca="false">H19+J19+L19+N19+P19+R19+T19</f>
        <v>0</v>
      </c>
      <c r="G19" s="56" t="str">
        <f aca="false">IF(H$26=0,"",H19/H$26)</f>
        <v/>
      </c>
      <c r="H19" s="58"/>
      <c r="I19" s="56" t="str">
        <f aca="false">IF(J$26=0,"",J19/J$26)</f>
        <v/>
      </c>
      <c r="J19" s="58"/>
      <c r="K19" s="56" t="str">
        <f aca="false">IF(L$26=0,"",L19/L$26)</f>
        <v/>
      </c>
      <c r="L19" s="58"/>
      <c r="M19" s="56" t="str">
        <f aca="false">IF(N$26=0,"",N19/N$26)</f>
        <v/>
      </c>
      <c r="N19" s="58"/>
      <c r="O19" s="56" t="str">
        <f aca="false">IF(P$26=0,"",P19/P$26)</f>
        <v/>
      </c>
      <c r="P19" s="58"/>
      <c r="Q19" s="56" t="str">
        <f aca="false">IF(R$26=0,"",R19/R$26)</f>
        <v/>
      </c>
      <c r="R19" s="58"/>
      <c r="S19" s="56" t="str">
        <f aca="false">IF(T$26=0,"",T19/T$26)</f>
        <v/>
      </c>
      <c r="T19" s="58"/>
    </row>
    <row r="20" customFormat="false" ht="12.75" hidden="false" customHeight="false" outlineLevel="0" collapsed="false">
      <c r="B20" s="54"/>
      <c r="C20" s="54"/>
      <c r="D20" s="55" t="s">
        <v>22</v>
      </c>
      <c r="E20" s="56" t="str">
        <f aca="false">IF(F$26=0,"",F20/F$26)</f>
        <v/>
      </c>
      <c r="F20" s="57" t="n">
        <f aca="false">H20+J20+L20+N20+P20+R20+T20</f>
        <v>0</v>
      </c>
      <c r="G20" s="56" t="str">
        <f aca="false">IF(H$26=0,"",H20/H$26)</f>
        <v/>
      </c>
      <c r="H20" s="58"/>
      <c r="I20" s="56" t="str">
        <f aca="false">IF(J$26=0,"",J20/J$26)</f>
        <v/>
      </c>
      <c r="J20" s="58"/>
      <c r="K20" s="56" t="str">
        <f aca="false">IF(L$26=0,"",L20/L$26)</f>
        <v/>
      </c>
      <c r="L20" s="58"/>
      <c r="M20" s="56" t="str">
        <f aca="false">IF(N$26=0,"",N20/N$26)</f>
        <v/>
      </c>
      <c r="N20" s="58"/>
      <c r="O20" s="56" t="str">
        <f aca="false">IF(P$26=0,"",P20/P$26)</f>
        <v/>
      </c>
      <c r="P20" s="58"/>
      <c r="Q20" s="56" t="str">
        <f aca="false">IF(R$26=0,"",R20/R$26)</f>
        <v/>
      </c>
      <c r="R20" s="58"/>
      <c r="S20" s="56" t="str">
        <f aca="false">IF(T$26=0,"",T20/T$26)</f>
        <v/>
      </c>
      <c r="T20" s="58"/>
    </row>
    <row r="21" customFormat="false" ht="12.75" hidden="false" customHeight="false" outlineLevel="0" collapsed="false">
      <c r="B21" s="54"/>
      <c r="C21" s="54" t="n">
        <v>2</v>
      </c>
      <c r="D21" s="55" t="s">
        <v>23</v>
      </c>
      <c r="E21" s="56" t="str">
        <f aca="false">IF(F$26=0,"",F21/F$26)</f>
        <v/>
      </c>
      <c r="F21" s="57" t="n">
        <f aca="false">H21+J21+L21+N21+P21+R21+T21</f>
        <v>0</v>
      </c>
      <c r="G21" s="56" t="str">
        <f aca="false">IF(H$26=0,"",H21/H$26)</f>
        <v/>
      </c>
      <c r="H21" s="58"/>
      <c r="I21" s="56" t="str">
        <f aca="false">IF(J$26=0,"",J21/J$26)</f>
        <v/>
      </c>
      <c r="J21" s="58"/>
      <c r="K21" s="56" t="str">
        <f aca="false">IF(L$26=0,"",L21/L$26)</f>
        <v/>
      </c>
      <c r="L21" s="58"/>
      <c r="M21" s="56" t="str">
        <f aca="false">IF(N$26=0,"",N21/N$26)</f>
        <v/>
      </c>
      <c r="N21" s="58"/>
      <c r="O21" s="56" t="str">
        <f aca="false">IF(P$26=0,"",P21/P$26)</f>
        <v/>
      </c>
      <c r="P21" s="58"/>
      <c r="Q21" s="56" t="str">
        <f aca="false">IF(R$26=0,"",R21/R$26)</f>
        <v/>
      </c>
      <c r="R21" s="58"/>
      <c r="S21" s="56" t="str">
        <f aca="false">IF(T$26=0,"",T21/T$26)</f>
        <v/>
      </c>
      <c r="T21" s="58"/>
    </row>
    <row r="22" customFormat="false" ht="12.75" hidden="false" customHeight="false" outlineLevel="0" collapsed="false">
      <c r="B22" s="54"/>
      <c r="C22" s="54" t="n">
        <v>3</v>
      </c>
      <c r="D22" s="55" t="s">
        <v>24</v>
      </c>
      <c r="E22" s="56" t="str">
        <f aca="false">IF(F$26=0,"",F22/F$26)</f>
        <v/>
      </c>
      <c r="F22" s="57" t="n">
        <f aca="false">H22+J22+L22+N22+P22+R22+T22</f>
        <v>0</v>
      </c>
      <c r="G22" s="56" t="str">
        <f aca="false">IF(H$26=0,"",H22/H$26)</f>
        <v/>
      </c>
      <c r="H22" s="58"/>
      <c r="I22" s="56" t="str">
        <f aca="false">IF(J$26=0,"",J22/J$26)</f>
        <v/>
      </c>
      <c r="J22" s="58"/>
      <c r="K22" s="56" t="str">
        <f aca="false">IF(L$26=0,"",L22/L$26)</f>
        <v/>
      </c>
      <c r="L22" s="58"/>
      <c r="M22" s="56" t="str">
        <f aca="false">IF(N$26=0,"",N22/N$26)</f>
        <v/>
      </c>
      <c r="N22" s="58"/>
      <c r="O22" s="56" t="str">
        <f aca="false">IF(P$26=0,"",P22/P$26)</f>
        <v/>
      </c>
      <c r="P22" s="58"/>
      <c r="Q22" s="56" t="str">
        <f aca="false">IF(R$26=0,"",R22/R$26)</f>
        <v/>
      </c>
      <c r="R22" s="58"/>
      <c r="S22" s="56" t="str">
        <f aca="false">IF(T$26=0,"",T22/T$26)</f>
        <v/>
      </c>
      <c r="T22" s="58"/>
    </row>
    <row r="23" customFormat="false" ht="12.75" hidden="false" customHeight="false" outlineLevel="0" collapsed="false">
      <c r="B23" s="54"/>
      <c r="C23" s="54" t="n">
        <v>4</v>
      </c>
      <c r="D23" s="55" t="s">
        <v>25</v>
      </c>
      <c r="E23" s="56" t="str">
        <f aca="false">IF(F$26=0,"",F23/F$26)</f>
        <v/>
      </c>
      <c r="F23" s="57" t="n">
        <f aca="false">H23+J23+L23+N23+P23+R23+T23</f>
        <v>0</v>
      </c>
      <c r="G23" s="56" t="str">
        <f aca="false">IF(H$26=0,"",H23/H$26)</f>
        <v/>
      </c>
      <c r="H23" s="58"/>
      <c r="I23" s="56" t="str">
        <f aca="false">IF(J$26=0,"",J23/J$26)</f>
        <v/>
      </c>
      <c r="J23" s="58"/>
      <c r="K23" s="56" t="str">
        <f aca="false">IF(L$26=0,"",L23/L$26)</f>
        <v/>
      </c>
      <c r="L23" s="58"/>
      <c r="M23" s="56" t="str">
        <f aca="false">IF(N$26=0,"",N23/N$26)</f>
        <v/>
      </c>
      <c r="N23" s="58"/>
      <c r="O23" s="56" t="str">
        <f aca="false">IF(P$26=0,"",P23/P$26)</f>
        <v/>
      </c>
      <c r="P23" s="58"/>
      <c r="Q23" s="56" t="str">
        <f aca="false">IF(R$26=0,"",R23/R$26)</f>
        <v/>
      </c>
      <c r="R23" s="58"/>
      <c r="S23" s="56" t="str">
        <f aca="false">IF(T$26=0,"",T23/T$26)</f>
        <v/>
      </c>
      <c r="T23" s="58"/>
    </row>
    <row r="24" customFormat="false" ht="12.75" hidden="false" customHeight="false" outlineLevel="0" collapsed="false">
      <c r="B24" s="54"/>
      <c r="C24" s="54"/>
      <c r="D24" s="55" t="s">
        <v>26</v>
      </c>
      <c r="E24" s="56" t="str">
        <f aca="false">IF(F$26=0,"",F24/F$26)</f>
        <v/>
      </c>
      <c r="F24" s="57" t="n">
        <f aca="false">H24+J24+L24+N24+P24+R24+T24</f>
        <v>0</v>
      </c>
      <c r="G24" s="56" t="str">
        <f aca="false">IF(H$26=0,"",H24/H$26)</f>
        <v/>
      </c>
      <c r="H24" s="58"/>
      <c r="I24" s="56" t="str">
        <f aca="false">IF(J$26=0,"",J24/J$26)</f>
        <v/>
      </c>
      <c r="J24" s="58"/>
      <c r="K24" s="56" t="str">
        <f aca="false">IF(L$26=0,"",L24/L$26)</f>
        <v/>
      </c>
      <c r="L24" s="58"/>
      <c r="M24" s="56" t="str">
        <f aca="false">IF(N$26=0,"",N24/N$26)</f>
        <v/>
      </c>
      <c r="N24" s="58"/>
      <c r="O24" s="56" t="str">
        <f aca="false">IF(P$26=0,"",P24/P$26)</f>
        <v/>
      </c>
      <c r="P24" s="58"/>
      <c r="Q24" s="56" t="str">
        <f aca="false">IF(R$26=0,"",R24/R$26)</f>
        <v/>
      </c>
      <c r="R24" s="58"/>
      <c r="S24" s="56" t="str">
        <f aca="false">IF(T$26=0,"",T24/T$26)</f>
        <v/>
      </c>
      <c r="T24" s="58"/>
    </row>
    <row r="25" customFormat="false" ht="12.75" hidden="false" customHeight="false" outlineLevel="0" collapsed="false">
      <c r="B25" s="54"/>
      <c r="C25" s="54" t="n">
        <v>5</v>
      </c>
      <c r="D25" s="55" t="s">
        <v>27</v>
      </c>
      <c r="E25" s="56" t="str">
        <f aca="false">IF(F$26=0,"",F25/F$26)</f>
        <v/>
      </c>
      <c r="F25" s="57" t="n">
        <f aca="false">H25+J25+L25+N25+P25+R25+T25</f>
        <v>0</v>
      </c>
      <c r="G25" s="56" t="str">
        <f aca="false">IF(H$26=0,"",H25/H$26)</f>
        <v/>
      </c>
      <c r="H25" s="58"/>
      <c r="I25" s="56" t="str">
        <f aca="false">IF(J$26=0,"",J25/J$26)</f>
        <v/>
      </c>
      <c r="J25" s="58"/>
      <c r="K25" s="56" t="str">
        <f aca="false">IF(L$26=0,"",L25/L$26)</f>
        <v/>
      </c>
      <c r="L25" s="58"/>
      <c r="M25" s="56" t="str">
        <f aca="false">IF(N$26=0,"",N25/N$26)</f>
        <v/>
      </c>
      <c r="N25" s="58"/>
      <c r="O25" s="56" t="str">
        <f aca="false">IF(P$26=0,"",P25/P$26)</f>
        <v/>
      </c>
      <c r="P25" s="58"/>
      <c r="Q25" s="56" t="str">
        <f aca="false">IF(R$26=0,"",R25/R$26)</f>
        <v/>
      </c>
      <c r="R25" s="58"/>
      <c r="S25" s="56" t="str">
        <f aca="false">IF(T$26=0,"",T25/T$26)</f>
        <v/>
      </c>
      <c r="T25" s="58"/>
    </row>
    <row r="26" customFormat="false" ht="12.75" hidden="false" customHeight="true" outlineLevel="0" collapsed="false">
      <c r="B26" s="59" t="s">
        <v>28</v>
      </c>
      <c r="C26" s="59"/>
      <c r="D26" s="59"/>
      <c r="E26" s="60"/>
      <c r="F26" s="61" t="n">
        <f aca="false">SUM(F19:F25)</f>
        <v>0</v>
      </c>
      <c r="G26" s="62"/>
      <c r="H26" s="61" t="n">
        <f aca="false">SUM(H19:H25)</f>
        <v>0</v>
      </c>
      <c r="I26" s="62"/>
      <c r="J26" s="61" t="n">
        <f aca="false">SUM(J19:J25)</f>
        <v>0</v>
      </c>
      <c r="K26" s="62"/>
      <c r="L26" s="61" t="n">
        <f aca="false">SUM(L19:L25)</f>
        <v>0</v>
      </c>
      <c r="M26" s="62"/>
      <c r="N26" s="61" t="n">
        <f aca="false">SUM(N19:N25)</f>
        <v>0</v>
      </c>
      <c r="O26" s="63"/>
      <c r="P26" s="61" t="n">
        <f aca="false">SUM(P19:P25)</f>
        <v>0</v>
      </c>
      <c r="Q26" s="63"/>
      <c r="R26" s="61" t="n">
        <f aca="false">SUM(R19:R25)</f>
        <v>0</v>
      </c>
      <c r="S26" s="63"/>
      <c r="T26" s="61" t="n">
        <f aca="false">SUM(T19:T25)</f>
        <v>0</v>
      </c>
    </row>
    <row r="27" customFormat="false" ht="12.75" hidden="false" customHeight="false" outlineLevel="0" collapsed="false">
      <c r="B27" s="64"/>
      <c r="C27" s="64"/>
      <c r="D27" s="65"/>
      <c r="E27" s="66"/>
      <c r="F27" s="67"/>
      <c r="G27" s="68"/>
      <c r="H27" s="67"/>
      <c r="I27" s="68"/>
      <c r="J27" s="67"/>
      <c r="K27" s="68"/>
      <c r="L27" s="67"/>
      <c r="M27" s="68"/>
      <c r="N27" s="67"/>
      <c r="O27" s="69"/>
      <c r="P27" s="67"/>
      <c r="Q27" s="69"/>
      <c r="R27" s="67"/>
      <c r="S27" s="69"/>
      <c r="T27" s="67"/>
    </row>
    <row r="28" customFormat="false" ht="12.75" hidden="false" customHeight="true" outlineLevel="0" collapsed="false">
      <c r="B28" s="70" t="s">
        <v>29</v>
      </c>
      <c r="C28" s="70" t="n">
        <v>1</v>
      </c>
      <c r="D28" s="55" t="s">
        <v>21</v>
      </c>
      <c r="E28" s="56" t="str">
        <f aca="false">IF(F$35=0,"",F28/F$35)</f>
        <v/>
      </c>
      <c r="F28" s="57" t="n">
        <f aca="false">H28+J28+L28+N28+P28+R28+T28</f>
        <v>0</v>
      </c>
      <c r="G28" s="71" t="str">
        <f aca="false">IF(H$35=0,"",H28/H$35)</f>
        <v/>
      </c>
      <c r="H28" s="72"/>
      <c r="I28" s="71" t="str">
        <f aca="false">IF(J$35=0,"",J28/J$35)</f>
        <v/>
      </c>
      <c r="J28" s="72"/>
      <c r="K28" s="71" t="str">
        <f aca="false">IF(L$35=0,"",L28/L$35)</f>
        <v/>
      </c>
      <c r="L28" s="72"/>
      <c r="M28" s="71" t="str">
        <f aca="false">IF(N$35=0,"",N28/N$35)</f>
        <v/>
      </c>
      <c r="N28" s="72"/>
      <c r="O28" s="71" t="str">
        <f aca="false">IF(P$35=0,"",P28/P$35)</f>
        <v/>
      </c>
      <c r="P28" s="72"/>
      <c r="Q28" s="71" t="str">
        <f aca="false">IF(R$35=0,"",R28/R$35)</f>
        <v/>
      </c>
      <c r="R28" s="72"/>
      <c r="S28" s="71" t="str">
        <f aca="false">IF(T$35=0,"",T28/T$35)</f>
        <v/>
      </c>
      <c r="T28" s="72"/>
    </row>
    <row r="29" customFormat="false" ht="12.75" hidden="false" customHeight="false" outlineLevel="0" collapsed="false">
      <c r="B29" s="70"/>
      <c r="C29" s="70"/>
      <c r="D29" s="55" t="s">
        <v>22</v>
      </c>
      <c r="E29" s="56" t="str">
        <f aca="false">IF(F$35=0,"",F29/F$35)</f>
        <v/>
      </c>
      <c r="F29" s="57" t="n">
        <f aca="false">H29+J29+L29+N29+P29+R29+T29</f>
        <v>0</v>
      </c>
      <c r="G29" s="71" t="str">
        <f aca="false">IF(H$35=0,"",H29/H$35)</f>
        <v/>
      </c>
      <c r="H29" s="72"/>
      <c r="I29" s="71" t="str">
        <f aca="false">IF(J$35=0,"",J29/J$35)</f>
        <v/>
      </c>
      <c r="J29" s="72"/>
      <c r="K29" s="71" t="str">
        <f aca="false">IF(L$35=0,"",L29/L$35)</f>
        <v/>
      </c>
      <c r="L29" s="72"/>
      <c r="M29" s="71" t="str">
        <f aca="false">IF(N$35=0,"",N29/N$35)</f>
        <v/>
      </c>
      <c r="N29" s="72"/>
      <c r="O29" s="71" t="str">
        <f aca="false">IF(P$35=0,"",P29/P$35)</f>
        <v/>
      </c>
      <c r="P29" s="72"/>
      <c r="Q29" s="71" t="str">
        <f aca="false">IF(R$35=0,"",R29/R$35)</f>
        <v/>
      </c>
      <c r="R29" s="72"/>
      <c r="S29" s="71" t="str">
        <f aca="false">IF(T$35=0,"",T29/T$35)</f>
        <v/>
      </c>
      <c r="T29" s="72"/>
    </row>
    <row r="30" customFormat="false" ht="12.75" hidden="false" customHeight="false" outlineLevel="0" collapsed="false">
      <c r="B30" s="70"/>
      <c r="C30" s="70" t="n">
        <v>2</v>
      </c>
      <c r="D30" s="55" t="s">
        <v>23</v>
      </c>
      <c r="E30" s="56" t="str">
        <f aca="false">IF(F$35=0,"",F30/F$35)</f>
        <v/>
      </c>
      <c r="F30" s="57" t="n">
        <f aca="false">H30+J30+L30+N30+P30+R30+T30</f>
        <v>0</v>
      </c>
      <c r="G30" s="71" t="str">
        <f aca="false">IF(H$35=0,"",H30/H$35)</f>
        <v/>
      </c>
      <c r="H30" s="72"/>
      <c r="I30" s="71" t="str">
        <f aca="false">IF(J$35=0,"",J30/J$35)</f>
        <v/>
      </c>
      <c r="J30" s="72"/>
      <c r="K30" s="71" t="str">
        <f aca="false">IF(L$35=0,"",L30/L$35)</f>
        <v/>
      </c>
      <c r="L30" s="72"/>
      <c r="M30" s="71" t="str">
        <f aca="false">IF(N$35=0,"",N30/N$35)</f>
        <v/>
      </c>
      <c r="N30" s="72"/>
      <c r="O30" s="71" t="str">
        <f aca="false">IF(P$35=0,"",P30/P$35)</f>
        <v/>
      </c>
      <c r="P30" s="72"/>
      <c r="Q30" s="71" t="str">
        <f aca="false">IF(R$35=0,"",R30/R$35)</f>
        <v/>
      </c>
      <c r="R30" s="72"/>
      <c r="S30" s="71" t="str">
        <f aca="false">IF(T$35=0,"",T30/T$35)</f>
        <v/>
      </c>
      <c r="T30" s="72"/>
    </row>
    <row r="31" customFormat="false" ht="12.75" hidden="false" customHeight="false" outlineLevel="0" collapsed="false">
      <c r="B31" s="70"/>
      <c r="C31" s="70" t="n">
        <v>3</v>
      </c>
      <c r="D31" s="55" t="s">
        <v>24</v>
      </c>
      <c r="E31" s="56" t="str">
        <f aca="false">IF(F$35=0,"",F31/F$35)</f>
        <v/>
      </c>
      <c r="F31" s="57" t="n">
        <f aca="false">H31+J31+L31+N31+P31+R31+T31</f>
        <v>0</v>
      </c>
      <c r="G31" s="71" t="str">
        <f aca="false">IF(H$35=0,"",H31/H$35)</f>
        <v/>
      </c>
      <c r="H31" s="72"/>
      <c r="I31" s="71" t="str">
        <f aca="false">IF(J$35=0,"",J31/J$35)</f>
        <v/>
      </c>
      <c r="J31" s="72"/>
      <c r="K31" s="71" t="str">
        <f aca="false">IF(L$35=0,"",L31/L$35)</f>
        <v/>
      </c>
      <c r="L31" s="72"/>
      <c r="M31" s="71" t="str">
        <f aca="false">IF(N$35=0,"",N31/N$35)</f>
        <v/>
      </c>
      <c r="N31" s="72"/>
      <c r="O31" s="71" t="str">
        <f aca="false">IF(P$35=0,"",P31/P$35)</f>
        <v/>
      </c>
      <c r="P31" s="72"/>
      <c r="Q31" s="71" t="str">
        <f aca="false">IF(R$35=0,"",R31/R$35)</f>
        <v/>
      </c>
      <c r="R31" s="72"/>
      <c r="S31" s="71" t="str">
        <f aca="false">IF(T$35=0,"",T31/T$35)</f>
        <v/>
      </c>
      <c r="T31" s="72"/>
    </row>
    <row r="32" customFormat="false" ht="12.75" hidden="false" customHeight="false" outlineLevel="0" collapsed="false">
      <c r="B32" s="70"/>
      <c r="C32" s="70" t="n">
        <v>4</v>
      </c>
      <c r="D32" s="55" t="s">
        <v>25</v>
      </c>
      <c r="E32" s="56" t="str">
        <f aca="false">IF(F$35=0,"",F32/F$35)</f>
        <v/>
      </c>
      <c r="F32" s="57" t="n">
        <f aca="false">H32+J32+L32+N32+P32+R32+T32</f>
        <v>0</v>
      </c>
      <c r="G32" s="71" t="str">
        <f aca="false">IF(H$35=0,"",H32/H$35)</f>
        <v/>
      </c>
      <c r="H32" s="72"/>
      <c r="I32" s="71" t="str">
        <f aca="false">IF(J$35=0,"",J32/J$35)</f>
        <v/>
      </c>
      <c r="J32" s="72"/>
      <c r="K32" s="71" t="str">
        <f aca="false">IF(L$35=0,"",L32/L$35)</f>
        <v/>
      </c>
      <c r="L32" s="72"/>
      <c r="M32" s="71" t="str">
        <f aca="false">IF(N$35=0,"",N32/N$35)</f>
        <v/>
      </c>
      <c r="N32" s="72"/>
      <c r="O32" s="71" t="str">
        <f aca="false">IF(P$35=0,"",P32/P$35)</f>
        <v/>
      </c>
      <c r="P32" s="72"/>
      <c r="Q32" s="71" t="str">
        <f aca="false">IF(R$35=0,"",R32/R$35)</f>
        <v/>
      </c>
      <c r="R32" s="72"/>
      <c r="S32" s="71" t="str">
        <f aca="false">IF(T$35=0,"",T32/T$35)</f>
        <v/>
      </c>
      <c r="T32" s="72"/>
    </row>
    <row r="33" customFormat="false" ht="12.75" hidden="false" customHeight="false" outlineLevel="0" collapsed="false">
      <c r="B33" s="70"/>
      <c r="C33" s="70"/>
      <c r="D33" s="55" t="s">
        <v>26</v>
      </c>
      <c r="E33" s="56" t="str">
        <f aca="false">IF(F$35=0,"",F33/F$35)</f>
        <v/>
      </c>
      <c r="F33" s="57" t="n">
        <f aca="false">H33+J33+L33+N33+P33+R33+T33</f>
        <v>0</v>
      </c>
      <c r="G33" s="71" t="str">
        <f aca="false">IF(H$35=0,"",H33/H$35)</f>
        <v/>
      </c>
      <c r="H33" s="58"/>
      <c r="I33" s="71" t="str">
        <f aca="false">IF(J$35=0,"",J33/J$35)</f>
        <v/>
      </c>
      <c r="J33" s="58"/>
      <c r="K33" s="71" t="str">
        <f aca="false">IF(L$35=0,"",L33/L$35)</f>
        <v/>
      </c>
      <c r="L33" s="58"/>
      <c r="M33" s="71" t="str">
        <f aca="false">IF(N$35=0,"",N33/N$35)</f>
        <v/>
      </c>
      <c r="N33" s="58"/>
      <c r="O33" s="71" t="str">
        <f aca="false">IF(P$35=0,"",P33/P$35)</f>
        <v/>
      </c>
      <c r="P33" s="58"/>
      <c r="Q33" s="71" t="str">
        <f aca="false">IF(R$35=0,"",R33/R$35)</f>
        <v/>
      </c>
      <c r="R33" s="58"/>
      <c r="S33" s="71" t="str">
        <f aca="false">IF(T$35=0,"",T33/T$35)</f>
        <v/>
      </c>
      <c r="T33" s="58"/>
    </row>
    <row r="34" customFormat="false" ht="12.75" hidden="false" customHeight="false" outlineLevel="0" collapsed="false">
      <c r="B34" s="70"/>
      <c r="C34" s="70" t="n">
        <v>5</v>
      </c>
      <c r="D34" s="55" t="s">
        <v>27</v>
      </c>
      <c r="E34" s="56" t="str">
        <f aca="false">IF(F$35=0,"",F34/F$35)</f>
        <v/>
      </c>
      <c r="F34" s="57" t="n">
        <f aca="false">H34+J34+L34+N34+P34+R34+T34</f>
        <v>0</v>
      </c>
      <c r="G34" s="71" t="str">
        <f aca="false">IF(H$35=0,"",H34/H$35)</f>
        <v/>
      </c>
      <c r="H34" s="58"/>
      <c r="I34" s="71" t="str">
        <f aca="false">IF(J$35=0,"",J34/J$35)</f>
        <v/>
      </c>
      <c r="J34" s="58"/>
      <c r="K34" s="71" t="str">
        <f aca="false">IF(L$35=0,"",L34/L$35)</f>
        <v/>
      </c>
      <c r="L34" s="58"/>
      <c r="M34" s="71" t="str">
        <f aca="false">IF(N$35=0,"",N34/N$35)</f>
        <v/>
      </c>
      <c r="N34" s="58"/>
      <c r="O34" s="71" t="str">
        <f aca="false">IF(P$35=0,"",P34/P$35)</f>
        <v/>
      </c>
      <c r="P34" s="58"/>
      <c r="Q34" s="71" t="str">
        <f aca="false">IF(R$35=0,"",R34/R$35)</f>
        <v/>
      </c>
      <c r="R34" s="58"/>
      <c r="S34" s="71" t="str">
        <f aca="false">IF(T$35=0,"",T34/T$35)</f>
        <v/>
      </c>
      <c r="T34" s="58"/>
    </row>
    <row r="35" customFormat="false" ht="12.75" hidden="false" customHeight="true" outlineLevel="0" collapsed="false">
      <c r="B35" s="73" t="s">
        <v>30</v>
      </c>
      <c r="C35" s="73"/>
      <c r="D35" s="73"/>
      <c r="E35" s="74"/>
      <c r="F35" s="61" t="n">
        <f aca="false">SUM(F28:F34)</f>
        <v>0</v>
      </c>
      <c r="G35" s="63"/>
      <c r="H35" s="61" t="n">
        <f aca="false">SUM(H28:H34)</f>
        <v>0</v>
      </c>
      <c r="I35" s="63"/>
      <c r="J35" s="61" t="n">
        <f aca="false">SUM(J28:J34)</f>
        <v>0</v>
      </c>
      <c r="K35" s="63"/>
      <c r="L35" s="61" t="n">
        <f aca="false">SUM(L28:L34)</f>
        <v>0</v>
      </c>
      <c r="M35" s="63"/>
      <c r="N35" s="61" t="n">
        <f aca="false">SUM(N28:N34)</f>
        <v>0</v>
      </c>
      <c r="O35" s="63"/>
      <c r="P35" s="61" t="n">
        <f aca="false">SUM(P28:P34)</f>
        <v>0</v>
      </c>
      <c r="Q35" s="63"/>
      <c r="R35" s="61" t="n">
        <f aca="false">SUM(R28:R34)</f>
        <v>0</v>
      </c>
      <c r="S35" s="63"/>
      <c r="T35" s="61" t="n">
        <f aca="false">SUM(T28:T34)</f>
        <v>0</v>
      </c>
    </row>
    <row r="36" s="23" customFormat="true" ht="12.75" hidden="false" customHeight="false" outlineLevel="0" collapsed="false">
      <c r="B36" s="75"/>
      <c r="C36" s="75"/>
      <c r="D36" s="76"/>
      <c r="E36" s="77"/>
      <c r="F36" s="78"/>
      <c r="G36" s="79"/>
      <c r="H36" s="78"/>
      <c r="I36" s="79"/>
      <c r="J36" s="78"/>
      <c r="K36" s="79"/>
      <c r="L36" s="78"/>
      <c r="M36" s="79"/>
      <c r="N36" s="78"/>
      <c r="O36" s="79"/>
      <c r="P36" s="78"/>
      <c r="Q36" s="79"/>
      <c r="R36" s="78"/>
      <c r="S36" s="79"/>
      <c r="T36" s="78"/>
    </row>
    <row r="37" customFormat="false" ht="12.75" hidden="false" customHeight="true" outlineLevel="0" collapsed="false">
      <c r="B37" s="70" t="s">
        <v>31</v>
      </c>
      <c r="C37" s="70" t="n">
        <v>1</v>
      </c>
      <c r="D37" s="55" t="s">
        <v>21</v>
      </c>
      <c r="E37" s="56" t="str">
        <f aca="false">IF(F$44=0,"",F37/F$44)</f>
        <v/>
      </c>
      <c r="F37" s="57" t="n">
        <f aca="false">H37+J37+L37+N37+P37+R37+T37</f>
        <v>0</v>
      </c>
      <c r="G37" s="71" t="str">
        <f aca="false">IF($H$44=0,"",H37/$H$44)</f>
        <v/>
      </c>
      <c r="H37" s="72"/>
      <c r="I37" s="71" t="str">
        <f aca="false">IF($J$44=0,"",J37/$J$44)</f>
        <v/>
      </c>
      <c r="J37" s="72"/>
      <c r="K37" s="71" t="str">
        <f aca="false">IF($L$44=0,"",L37/$L$44)</f>
        <v/>
      </c>
      <c r="L37" s="72"/>
      <c r="M37" s="71" t="str">
        <f aca="false">IF($N$44=0,"",N37/$N$44)</f>
        <v/>
      </c>
      <c r="N37" s="72"/>
      <c r="O37" s="71" t="str">
        <f aca="false">IF($P$44=0,"",P37/$P$44)</f>
        <v/>
      </c>
      <c r="P37" s="72"/>
      <c r="Q37" s="71" t="str">
        <f aca="false">IF($R$44=0,"",R37/$R$44)</f>
        <v/>
      </c>
      <c r="R37" s="72"/>
      <c r="S37" s="71" t="str">
        <f aca="false">IF($T$44=0,"",T37/$T$44)</f>
        <v/>
      </c>
      <c r="T37" s="72"/>
    </row>
    <row r="38" customFormat="false" ht="12.75" hidden="false" customHeight="false" outlineLevel="0" collapsed="false">
      <c r="B38" s="70"/>
      <c r="C38" s="70"/>
      <c r="D38" s="55" t="s">
        <v>22</v>
      </c>
      <c r="E38" s="56" t="str">
        <f aca="false">IF(F$44=0,"",F38/F$44)</f>
        <v/>
      </c>
      <c r="F38" s="57" t="n">
        <f aca="false">H38+J38+L38+N38+P38+R38+T38</f>
        <v>0</v>
      </c>
      <c r="G38" s="71" t="str">
        <f aca="false">IF($H$44=0,"",H38/$H$44)</f>
        <v/>
      </c>
      <c r="H38" s="72"/>
      <c r="I38" s="71" t="str">
        <f aca="false">IF($J$44=0,"",J38/$J$44)</f>
        <v/>
      </c>
      <c r="J38" s="72"/>
      <c r="K38" s="71" t="str">
        <f aca="false">IF($L$44=0,"",L38/$L$44)</f>
        <v/>
      </c>
      <c r="L38" s="72"/>
      <c r="M38" s="71" t="str">
        <f aca="false">IF($N$44=0,"",N38/$N$44)</f>
        <v/>
      </c>
      <c r="N38" s="72"/>
      <c r="O38" s="71" t="str">
        <f aca="false">IF($P$44=0,"",P38/$P$44)</f>
        <v/>
      </c>
      <c r="P38" s="72"/>
      <c r="Q38" s="71" t="str">
        <f aca="false">IF($R$44=0,"",R38/$R$44)</f>
        <v/>
      </c>
      <c r="R38" s="72"/>
      <c r="S38" s="71" t="str">
        <f aca="false">IF($T$44=0,"",T38/$T$44)</f>
        <v/>
      </c>
      <c r="T38" s="72"/>
    </row>
    <row r="39" customFormat="false" ht="12.75" hidden="false" customHeight="false" outlineLevel="0" collapsed="false">
      <c r="B39" s="70"/>
      <c r="C39" s="70" t="n">
        <v>2</v>
      </c>
      <c r="D39" s="55" t="s">
        <v>23</v>
      </c>
      <c r="E39" s="56" t="str">
        <f aca="false">IF(F$44=0,"",F39/F$44)</f>
        <v/>
      </c>
      <c r="F39" s="57" t="n">
        <f aca="false">H39+J39+L39+N39+P39+R39+T39</f>
        <v>0</v>
      </c>
      <c r="G39" s="71" t="str">
        <f aca="false">IF($H$44=0,"",H39/$H$44)</f>
        <v/>
      </c>
      <c r="H39" s="72"/>
      <c r="I39" s="71" t="str">
        <f aca="false">IF($J$44=0,"",J39/$J$44)</f>
        <v/>
      </c>
      <c r="J39" s="72"/>
      <c r="K39" s="71" t="str">
        <f aca="false">IF($L$44=0,"",L39/$L$44)</f>
        <v/>
      </c>
      <c r="L39" s="72"/>
      <c r="M39" s="71" t="str">
        <f aca="false">IF($N$44=0,"",N39/$N$44)</f>
        <v/>
      </c>
      <c r="N39" s="72"/>
      <c r="O39" s="71" t="str">
        <f aca="false">IF($P$44=0,"",P39/$P$44)</f>
        <v/>
      </c>
      <c r="P39" s="72"/>
      <c r="Q39" s="71" t="str">
        <f aca="false">IF($R$44=0,"",R39/$R$44)</f>
        <v/>
      </c>
      <c r="R39" s="72"/>
      <c r="S39" s="71" t="str">
        <f aca="false">IF($T$44=0,"",T39/$T$44)</f>
        <v/>
      </c>
      <c r="T39" s="72"/>
    </row>
    <row r="40" customFormat="false" ht="12.75" hidden="false" customHeight="false" outlineLevel="0" collapsed="false">
      <c r="B40" s="70"/>
      <c r="C40" s="70" t="n">
        <v>3</v>
      </c>
      <c r="D40" s="55" t="s">
        <v>24</v>
      </c>
      <c r="E40" s="56" t="str">
        <f aca="false">IF(F$44=0,"",F40/F$44)</f>
        <v/>
      </c>
      <c r="F40" s="57" t="n">
        <f aca="false">H40+J40+L40+N40+P40+R40+T40</f>
        <v>0</v>
      </c>
      <c r="G40" s="71" t="str">
        <f aca="false">IF($H$44=0,"",H40/$H$44)</f>
        <v/>
      </c>
      <c r="H40" s="72"/>
      <c r="I40" s="71" t="str">
        <f aca="false">IF($J$44=0,"",J40/$J$44)</f>
        <v/>
      </c>
      <c r="J40" s="72"/>
      <c r="K40" s="71" t="str">
        <f aca="false">IF($L$44=0,"",L40/$L$44)</f>
        <v/>
      </c>
      <c r="L40" s="72"/>
      <c r="M40" s="71" t="str">
        <f aca="false">IF($N$44=0,"",N40/$N$44)</f>
        <v/>
      </c>
      <c r="N40" s="72"/>
      <c r="O40" s="71" t="str">
        <f aca="false">IF($P$44=0,"",P40/$P$44)</f>
        <v/>
      </c>
      <c r="P40" s="72"/>
      <c r="Q40" s="71" t="str">
        <f aca="false">IF($R$44=0,"",R40/$R$44)</f>
        <v/>
      </c>
      <c r="R40" s="72"/>
      <c r="S40" s="71" t="str">
        <f aca="false">IF($T$44=0,"",T40/$T$44)</f>
        <v/>
      </c>
      <c r="T40" s="72"/>
    </row>
    <row r="41" customFormat="false" ht="12.75" hidden="false" customHeight="false" outlineLevel="0" collapsed="false">
      <c r="B41" s="70"/>
      <c r="C41" s="70" t="n">
        <v>4</v>
      </c>
      <c r="D41" s="55" t="s">
        <v>25</v>
      </c>
      <c r="E41" s="56" t="str">
        <f aca="false">IF(F$44=0,"",F41/F$44)</f>
        <v/>
      </c>
      <c r="F41" s="57" t="n">
        <f aca="false">H41+J41+L41+N41+P41+R41+T41</f>
        <v>0</v>
      </c>
      <c r="G41" s="71" t="str">
        <f aca="false">IF($H$44=0,"",H41/$H$44)</f>
        <v/>
      </c>
      <c r="H41" s="72"/>
      <c r="I41" s="71" t="str">
        <f aca="false">IF($J$44=0,"",J41/$J$44)</f>
        <v/>
      </c>
      <c r="J41" s="72"/>
      <c r="K41" s="71" t="str">
        <f aca="false">IF($L$44=0,"",L41/$L$44)</f>
        <v/>
      </c>
      <c r="L41" s="72"/>
      <c r="M41" s="71" t="str">
        <f aca="false">IF($N$44=0,"",N41/$N$44)</f>
        <v/>
      </c>
      <c r="N41" s="72"/>
      <c r="O41" s="71" t="str">
        <f aca="false">IF($P$44=0,"",P41/$P$44)</f>
        <v/>
      </c>
      <c r="P41" s="72"/>
      <c r="Q41" s="71" t="str">
        <f aca="false">IF($R$44=0,"",R41/$R$44)</f>
        <v/>
      </c>
      <c r="R41" s="72"/>
      <c r="S41" s="71" t="str">
        <f aca="false">IF($T$44=0,"",T41/$T$44)</f>
        <v/>
      </c>
      <c r="T41" s="72"/>
    </row>
    <row r="42" customFormat="false" ht="12.75" hidden="false" customHeight="false" outlineLevel="0" collapsed="false">
      <c r="B42" s="70"/>
      <c r="C42" s="70"/>
      <c r="D42" s="55" t="s">
        <v>26</v>
      </c>
      <c r="E42" s="56" t="str">
        <f aca="false">IF(F$44=0,"",F42/F$44)</f>
        <v/>
      </c>
      <c r="F42" s="57" t="n">
        <f aca="false">H42+J42+L42+N42+P42+R42+T42</f>
        <v>0</v>
      </c>
      <c r="G42" s="71" t="str">
        <f aca="false">IF($H$44=0,"",H42/$H$44)</f>
        <v/>
      </c>
      <c r="H42" s="58"/>
      <c r="I42" s="71" t="str">
        <f aca="false">IF($J$44=0,"",J42/$J$44)</f>
        <v/>
      </c>
      <c r="J42" s="58"/>
      <c r="K42" s="71" t="str">
        <f aca="false">IF($L$44=0,"",L42/$L$44)</f>
        <v/>
      </c>
      <c r="L42" s="58"/>
      <c r="M42" s="71" t="str">
        <f aca="false">IF($N$44=0,"",N42/$N$44)</f>
        <v/>
      </c>
      <c r="N42" s="58"/>
      <c r="O42" s="71" t="str">
        <f aca="false">IF($P$44=0,"",P42/$P$44)</f>
        <v/>
      </c>
      <c r="P42" s="58"/>
      <c r="Q42" s="71" t="str">
        <f aca="false">IF($R$44=0,"",R42/$R$44)</f>
        <v/>
      </c>
      <c r="R42" s="58"/>
      <c r="S42" s="71" t="str">
        <f aca="false">IF($T$44=0,"",T42/$T$44)</f>
        <v/>
      </c>
      <c r="T42" s="58"/>
    </row>
    <row r="43" customFormat="false" ht="12.75" hidden="false" customHeight="false" outlineLevel="0" collapsed="false">
      <c r="B43" s="70"/>
      <c r="C43" s="70" t="n">
        <v>5</v>
      </c>
      <c r="D43" s="55" t="s">
        <v>27</v>
      </c>
      <c r="E43" s="56" t="str">
        <f aca="false">IF(F$44=0,"",F43/F$44)</f>
        <v/>
      </c>
      <c r="F43" s="57" t="n">
        <f aca="false">H43+J43+L43+N43+P43+R43+T43</f>
        <v>0</v>
      </c>
      <c r="G43" s="71" t="str">
        <f aca="false">IF($H$44=0,"",H43/$H$44)</f>
        <v/>
      </c>
      <c r="H43" s="58"/>
      <c r="I43" s="71" t="str">
        <f aca="false">IF($J$44=0,"",J43/$J$44)</f>
        <v/>
      </c>
      <c r="J43" s="58"/>
      <c r="K43" s="71" t="str">
        <f aca="false">IF($L$44=0,"",L43/$L$44)</f>
        <v/>
      </c>
      <c r="L43" s="58"/>
      <c r="M43" s="71" t="str">
        <f aca="false">IF($N$44=0,"",N43/$N$44)</f>
        <v/>
      </c>
      <c r="N43" s="58"/>
      <c r="O43" s="71" t="str">
        <f aca="false">IF($P$44=0,"",P43/$P$44)</f>
        <v/>
      </c>
      <c r="P43" s="58"/>
      <c r="Q43" s="71" t="str">
        <f aca="false">IF($R$44=0,"",R43/$R$44)</f>
        <v/>
      </c>
      <c r="R43" s="58"/>
      <c r="S43" s="71" t="str">
        <f aca="false">IF($T$44=0,"",T43/$T$44)</f>
        <v/>
      </c>
      <c r="T43" s="58"/>
    </row>
    <row r="44" customFormat="false" ht="12.75" hidden="false" customHeight="true" outlineLevel="0" collapsed="false">
      <c r="B44" s="73" t="s">
        <v>32</v>
      </c>
      <c r="C44" s="73"/>
      <c r="D44" s="73"/>
      <c r="E44" s="74"/>
      <c r="F44" s="61" t="n">
        <f aca="false">SUM(F37:F43)</f>
        <v>0</v>
      </c>
      <c r="G44" s="63"/>
      <c r="H44" s="61" t="n">
        <f aca="false">SUM(H37:H43)</f>
        <v>0</v>
      </c>
      <c r="I44" s="63"/>
      <c r="J44" s="61" t="n">
        <f aca="false">SUM(J37:J43)</f>
        <v>0</v>
      </c>
      <c r="K44" s="63"/>
      <c r="L44" s="61" t="n">
        <f aca="false">SUM(L37:L43)</f>
        <v>0</v>
      </c>
      <c r="M44" s="63"/>
      <c r="N44" s="61" t="n">
        <f aca="false">SUM(N37:N43)</f>
        <v>0</v>
      </c>
      <c r="O44" s="63"/>
      <c r="P44" s="61" t="n">
        <f aca="false">SUM(P37:P43)</f>
        <v>0</v>
      </c>
      <c r="Q44" s="63"/>
      <c r="R44" s="61" t="n">
        <f aca="false">SUM(R37:R43)</f>
        <v>0</v>
      </c>
      <c r="S44" s="63"/>
      <c r="T44" s="61" t="n">
        <f aca="false">SUM(T37:T43)</f>
        <v>0</v>
      </c>
    </row>
    <row r="45" s="80" customFormat="true" ht="12.75" hidden="false" customHeight="false" outlineLevel="0" collapsed="false">
      <c r="B45" s="81"/>
      <c r="C45" s="81"/>
      <c r="D45" s="82"/>
      <c r="E45" s="29"/>
      <c r="F45" s="83"/>
      <c r="G45" s="84"/>
      <c r="H45" s="83"/>
      <c r="I45" s="84"/>
      <c r="J45" s="83"/>
      <c r="K45" s="84"/>
      <c r="L45" s="83"/>
      <c r="M45" s="84"/>
      <c r="N45" s="83"/>
      <c r="O45" s="84"/>
      <c r="P45" s="83"/>
      <c r="Q45" s="84"/>
      <c r="R45" s="83"/>
      <c r="S45" s="84"/>
      <c r="T45" s="83"/>
    </row>
    <row r="46" customFormat="false" ht="12.75" hidden="false" customHeight="true" outlineLevel="0" collapsed="false">
      <c r="B46" s="70" t="s">
        <v>33</v>
      </c>
      <c r="C46" s="70" t="n">
        <v>1</v>
      </c>
      <c r="D46" s="55" t="s">
        <v>21</v>
      </c>
      <c r="E46" s="56" t="str">
        <f aca="false">IF(F$53=0,"",F46/F$53)</f>
        <v/>
      </c>
      <c r="F46" s="57" t="n">
        <f aca="false">H46+J46+L46+N46+P46+R46+T46</f>
        <v>0</v>
      </c>
      <c r="G46" s="71" t="str">
        <f aca="false">IF($H$53=0,"",H46/$H$53)</f>
        <v/>
      </c>
      <c r="H46" s="72"/>
      <c r="I46" s="71" t="str">
        <f aca="false">IF($J$53=0,"",J46/$J$53)</f>
        <v/>
      </c>
      <c r="J46" s="72"/>
      <c r="K46" s="71" t="str">
        <f aca="false">IF($L$53=0,"",L46/$L$53)</f>
        <v/>
      </c>
      <c r="L46" s="72"/>
      <c r="M46" s="71" t="str">
        <f aca="false">IF($N$53=0,"",N46/$N$53)</f>
        <v/>
      </c>
      <c r="N46" s="72"/>
      <c r="O46" s="71" t="str">
        <f aca="false">IF($P$53=0,"",P46/$P$53)</f>
        <v/>
      </c>
      <c r="P46" s="72"/>
      <c r="Q46" s="71" t="str">
        <f aca="false">IF($R$53=0,"",R46/$R$53)</f>
        <v/>
      </c>
      <c r="R46" s="72"/>
      <c r="S46" s="71" t="str">
        <f aca="false">IF($T$53=0,"",T46/$T$53)</f>
        <v/>
      </c>
      <c r="T46" s="72"/>
    </row>
    <row r="47" customFormat="false" ht="12.75" hidden="false" customHeight="false" outlineLevel="0" collapsed="false">
      <c r="B47" s="70"/>
      <c r="C47" s="70"/>
      <c r="D47" s="55" t="s">
        <v>22</v>
      </c>
      <c r="E47" s="56" t="str">
        <f aca="false">IF(F$53=0,"",F47/F$53)</f>
        <v/>
      </c>
      <c r="F47" s="57" t="n">
        <f aca="false">H47+J47+L47+N47+P47+R47+T47</f>
        <v>0</v>
      </c>
      <c r="G47" s="71" t="str">
        <f aca="false">IF($H$53=0,"",H47/$H$53)</f>
        <v/>
      </c>
      <c r="H47" s="72"/>
      <c r="I47" s="71" t="str">
        <f aca="false">IF($J$53=0,"",J47/$J$53)</f>
        <v/>
      </c>
      <c r="J47" s="72"/>
      <c r="K47" s="71" t="str">
        <f aca="false">IF($L$53=0,"",L47/$L$53)</f>
        <v/>
      </c>
      <c r="L47" s="72"/>
      <c r="M47" s="71" t="str">
        <f aca="false">IF($N$53=0,"",N47/$N$53)</f>
        <v/>
      </c>
      <c r="N47" s="72"/>
      <c r="O47" s="71" t="str">
        <f aca="false">IF($P$53=0,"",P47/$P$53)</f>
        <v/>
      </c>
      <c r="P47" s="72"/>
      <c r="Q47" s="71" t="str">
        <f aca="false">IF($R$53=0,"",R47/$R$53)</f>
        <v/>
      </c>
      <c r="R47" s="72"/>
      <c r="S47" s="71" t="str">
        <f aca="false">IF($T$53=0,"",T47/$T$53)</f>
        <v/>
      </c>
      <c r="T47" s="72"/>
    </row>
    <row r="48" customFormat="false" ht="12.75" hidden="false" customHeight="false" outlineLevel="0" collapsed="false">
      <c r="B48" s="70"/>
      <c r="C48" s="70" t="n">
        <v>2</v>
      </c>
      <c r="D48" s="55" t="s">
        <v>23</v>
      </c>
      <c r="E48" s="56" t="str">
        <f aca="false">IF(F$53=0,"",F48/F$53)</f>
        <v/>
      </c>
      <c r="F48" s="57" t="n">
        <f aca="false">H48+J48+L48+N48+P48+R48+T48</f>
        <v>0</v>
      </c>
      <c r="G48" s="71" t="str">
        <f aca="false">IF($H$53=0,"",H48/$H$53)</f>
        <v/>
      </c>
      <c r="H48" s="72"/>
      <c r="I48" s="71" t="str">
        <f aca="false">IF($J$53=0,"",J48/$J$53)</f>
        <v/>
      </c>
      <c r="J48" s="72"/>
      <c r="K48" s="71" t="str">
        <f aca="false">IF($L$53=0,"",L48/$L$53)</f>
        <v/>
      </c>
      <c r="L48" s="72"/>
      <c r="M48" s="71" t="str">
        <f aca="false">IF($N$53=0,"",N48/$N$53)</f>
        <v/>
      </c>
      <c r="N48" s="72"/>
      <c r="O48" s="71" t="str">
        <f aca="false">IF($P$53=0,"",P48/$P$53)</f>
        <v/>
      </c>
      <c r="P48" s="72"/>
      <c r="Q48" s="71" t="str">
        <f aca="false">IF($R$53=0,"",R48/$R$53)</f>
        <v/>
      </c>
      <c r="R48" s="72"/>
      <c r="S48" s="71" t="str">
        <f aca="false">IF($T$53=0,"",T48/$T$53)</f>
        <v/>
      </c>
      <c r="T48" s="72"/>
    </row>
    <row r="49" customFormat="false" ht="12.75" hidden="false" customHeight="false" outlineLevel="0" collapsed="false">
      <c r="B49" s="70"/>
      <c r="C49" s="70" t="n">
        <v>3</v>
      </c>
      <c r="D49" s="55" t="s">
        <v>24</v>
      </c>
      <c r="E49" s="56" t="str">
        <f aca="false">IF(F$53=0,"",F49/F$53)</f>
        <v/>
      </c>
      <c r="F49" s="57" t="n">
        <f aca="false">H49+J49+L49+N49+P49+R49+T49</f>
        <v>0</v>
      </c>
      <c r="G49" s="71" t="str">
        <f aca="false">IF($H$53=0,"",H49/$H$53)</f>
        <v/>
      </c>
      <c r="H49" s="72"/>
      <c r="I49" s="71" t="str">
        <f aca="false">IF($J$53=0,"",J49/$J$53)</f>
        <v/>
      </c>
      <c r="J49" s="72"/>
      <c r="K49" s="71" t="str">
        <f aca="false">IF($L$53=0,"",L49/$L$53)</f>
        <v/>
      </c>
      <c r="L49" s="72"/>
      <c r="M49" s="71" t="str">
        <f aca="false">IF($N$53=0,"",N49/$N$53)</f>
        <v/>
      </c>
      <c r="N49" s="72"/>
      <c r="O49" s="71" t="str">
        <f aca="false">IF($P$53=0,"",P49/$P$53)</f>
        <v/>
      </c>
      <c r="P49" s="72"/>
      <c r="Q49" s="71" t="str">
        <f aca="false">IF($R$53=0,"",R49/$R$53)</f>
        <v/>
      </c>
      <c r="R49" s="72"/>
      <c r="S49" s="71" t="str">
        <f aca="false">IF($T$53=0,"",T49/$T$53)</f>
        <v/>
      </c>
      <c r="T49" s="72"/>
    </row>
    <row r="50" customFormat="false" ht="12.75" hidden="false" customHeight="false" outlineLevel="0" collapsed="false">
      <c r="B50" s="70"/>
      <c r="C50" s="70" t="n">
        <v>4</v>
      </c>
      <c r="D50" s="55" t="s">
        <v>25</v>
      </c>
      <c r="E50" s="56" t="str">
        <f aca="false">IF(F$53=0,"",F50/F$53)</f>
        <v/>
      </c>
      <c r="F50" s="57" t="n">
        <f aca="false">H50+J50+L50+N50+P50+R50+T50</f>
        <v>0</v>
      </c>
      <c r="G50" s="71" t="str">
        <f aca="false">IF($H$53=0,"",H50/$H$53)</f>
        <v/>
      </c>
      <c r="H50" s="72"/>
      <c r="I50" s="71" t="str">
        <f aca="false">IF($J$53=0,"",J50/$J$53)</f>
        <v/>
      </c>
      <c r="J50" s="72"/>
      <c r="K50" s="71" t="str">
        <f aca="false">IF($L$53=0,"",L50/$L$53)</f>
        <v/>
      </c>
      <c r="L50" s="72"/>
      <c r="M50" s="71" t="str">
        <f aca="false">IF($N$53=0,"",N50/$N$53)</f>
        <v/>
      </c>
      <c r="N50" s="72"/>
      <c r="O50" s="71" t="str">
        <f aca="false">IF($P$53=0,"",P50/$P$53)</f>
        <v/>
      </c>
      <c r="P50" s="72"/>
      <c r="Q50" s="71" t="str">
        <f aca="false">IF($R$53=0,"",R50/$R$53)</f>
        <v/>
      </c>
      <c r="R50" s="72"/>
      <c r="S50" s="71" t="str">
        <f aca="false">IF($T$53=0,"",T50/$T$53)</f>
        <v/>
      </c>
      <c r="T50" s="72"/>
    </row>
    <row r="51" customFormat="false" ht="12.75" hidden="false" customHeight="false" outlineLevel="0" collapsed="false">
      <c r="B51" s="70"/>
      <c r="C51" s="70"/>
      <c r="D51" s="55" t="s">
        <v>26</v>
      </c>
      <c r="E51" s="56" t="str">
        <f aca="false">IF(F$53=0,"",F51/F$53)</f>
        <v/>
      </c>
      <c r="F51" s="57" t="n">
        <f aca="false">H51+J51+L51+N51+P51+R51+T51</f>
        <v>0</v>
      </c>
      <c r="G51" s="71" t="str">
        <f aca="false">IF($H$53=0,"",H51/$H$53)</f>
        <v/>
      </c>
      <c r="H51" s="58"/>
      <c r="I51" s="71" t="str">
        <f aca="false">IF($J$53=0,"",J51/$J$53)</f>
        <v/>
      </c>
      <c r="J51" s="58"/>
      <c r="K51" s="71" t="str">
        <f aca="false">IF($L$53=0,"",L51/$L$53)</f>
        <v/>
      </c>
      <c r="L51" s="58"/>
      <c r="M51" s="71" t="str">
        <f aca="false">IF($N$53=0,"",N51/$N$53)</f>
        <v/>
      </c>
      <c r="N51" s="58"/>
      <c r="O51" s="71" t="str">
        <f aca="false">IF($P$53=0,"",P51/$P$53)</f>
        <v/>
      </c>
      <c r="P51" s="58"/>
      <c r="Q51" s="71" t="str">
        <f aca="false">IF($R$53=0,"",R51/$R$53)</f>
        <v/>
      </c>
      <c r="R51" s="58"/>
      <c r="S51" s="71" t="str">
        <f aca="false">IF($T$53=0,"",T51/$T$53)</f>
        <v/>
      </c>
      <c r="T51" s="58"/>
    </row>
    <row r="52" customFormat="false" ht="12.75" hidden="false" customHeight="false" outlineLevel="0" collapsed="false">
      <c r="B52" s="70"/>
      <c r="C52" s="70" t="n">
        <v>5</v>
      </c>
      <c r="D52" s="55" t="s">
        <v>27</v>
      </c>
      <c r="E52" s="56" t="str">
        <f aca="false">IF(F$53=0,"",F52/F$53)</f>
        <v/>
      </c>
      <c r="F52" s="57" t="n">
        <f aca="false">H52+J52+L52+N52+P52+R52+T52</f>
        <v>0</v>
      </c>
      <c r="G52" s="71" t="str">
        <f aca="false">IF($H$53=0,"",H52/$H$53)</f>
        <v/>
      </c>
      <c r="H52" s="58"/>
      <c r="I52" s="71" t="str">
        <f aca="false">IF($J$53=0,"",J52/$J$53)</f>
        <v/>
      </c>
      <c r="J52" s="58"/>
      <c r="K52" s="71" t="str">
        <f aca="false">IF($L$53=0,"",L52/$L$53)</f>
        <v/>
      </c>
      <c r="L52" s="58"/>
      <c r="M52" s="71" t="str">
        <f aca="false">IF($N$53=0,"",N52/$N$53)</f>
        <v/>
      </c>
      <c r="N52" s="58"/>
      <c r="O52" s="71" t="str">
        <f aca="false">IF($P$53=0,"",P52/$P$53)</f>
        <v/>
      </c>
      <c r="P52" s="58"/>
      <c r="Q52" s="71" t="str">
        <f aca="false">IF($R$53=0,"",R52/$R$53)</f>
        <v/>
      </c>
      <c r="R52" s="58"/>
      <c r="S52" s="71" t="str">
        <f aca="false">IF($T$53=0,"",T52/$T$53)</f>
        <v/>
      </c>
      <c r="T52" s="58"/>
    </row>
    <row r="53" customFormat="false" ht="12.75" hidden="false" customHeight="true" outlineLevel="0" collapsed="false">
      <c r="B53" s="73" t="s">
        <v>34</v>
      </c>
      <c r="C53" s="73"/>
      <c r="D53" s="73"/>
      <c r="E53" s="74"/>
      <c r="F53" s="61" t="n">
        <f aca="false">SUM(F46:F52)</f>
        <v>0</v>
      </c>
      <c r="G53" s="63"/>
      <c r="H53" s="61" t="n">
        <f aca="false">SUM(H46:H52)</f>
        <v>0</v>
      </c>
      <c r="I53" s="63"/>
      <c r="J53" s="61" t="n">
        <f aca="false">SUM(J46:J52)</f>
        <v>0</v>
      </c>
      <c r="K53" s="63"/>
      <c r="L53" s="61" t="n">
        <f aca="false">SUM(L46:L52)</f>
        <v>0</v>
      </c>
      <c r="M53" s="63"/>
      <c r="N53" s="61" t="n">
        <f aca="false">SUM(N46:N52)</f>
        <v>0</v>
      </c>
      <c r="O53" s="63"/>
      <c r="P53" s="61" t="n">
        <f aca="false">SUM(P46:P52)</f>
        <v>0</v>
      </c>
      <c r="Q53" s="63"/>
      <c r="R53" s="61" t="n">
        <f aca="false">SUM(R46:R52)</f>
        <v>0</v>
      </c>
      <c r="S53" s="63"/>
      <c r="T53" s="61" t="n">
        <f aca="false">SUM(T46:T52)</f>
        <v>0</v>
      </c>
    </row>
    <row r="54" s="80" customFormat="true" ht="12.75" hidden="false" customHeight="false" outlineLevel="0" collapsed="false">
      <c r="B54" s="81"/>
      <c r="C54" s="81"/>
      <c r="D54" s="82"/>
      <c r="E54" s="29"/>
      <c r="F54" s="83"/>
      <c r="G54" s="84"/>
      <c r="H54" s="83"/>
      <c r="I54" s="84"/>
      <c r="J54" s="83"/>
      <c r="K54" s="84"/>
      <c r="L54" s="83"/>
      <c r="M54" s="84"/>
      <c r="N54" s="83"/>
      <c r="O54" s="84"/>
      <c r="P54" s="83"/>
      <c r="Q54" s="84"/>
      <c r="R54" s="83"/>
      <c r="S54" s="84"/>
      <c r="T54" s="83"/>
    </row>
    <row r="55" customFormat="false" ht="12.75" hidden="false" customHeight="true" outlineLevel="0" collapsed="false">
      <c r="B55" s="70" t="s">
        <v>35</v>
      </c>
      <c r="C55" s="70" t="n">
        <v>1</v>
      </c>
      <c r="D55" s="55" t="s">
        <v>21</v>
      </c>
      <c r="E55" s="56" t="str">
        <f aca="false">IF(F$61=0,"",F55/F$61)</f>
        <v/>
      </c>
      <c r="F55" s="57" t="n">
        <f aca="false">H55+J55+L55+N55+P55+R55+T55</f>
        <v>0</v>
      </c>
      <c r="G55" s="71" t="str">
        <f aca="false">IF($H$61=0,"",H55/$H$61)</f>
        <v/>
      </c>
      <c r="H55" s="72"/>
      <c r="I55" s="71" t="str">
        <f aca="false">IF($J$61=0,"",J55/$J$61)</f>
        <v/>
      </c>
      <c r="J55" s="72"/>
      <c r="K55" s="71" t="str">
        <f aca="false">IF($L$61=0,"",L55/$L$61)</f>
        <v/>
      </c>
      <c r="L55" s="72"/>
      <c r="M55" s="71" t="str">
        <f aca="false">IF($N$61=0,"",N55/$N$61)</f>
        <v/>
      </c>
      <c r="N55" s="72"/>
      <c r="O55" s="71" t="str">
        <f aca="false">IF($P$61=0,"",P55/$P$61)</f>
        <v/>
      </c>
      <c r="P55" s="72"/>
      <c r="Q55" s="71" t="str">
        <f aca="false">IF($R$61=0,"",R55/$R$61)</f>
        <v/>
      </c>
      <c r="R55" s="72"/>
      <c r="S55" s="71" t="str">
        <f aca="false">IF($T$61=0,"",T55/$T$61)</f>
        <v/>
      </c>
      <c r="T55" s="72"/>
    </row>
    <row r="56" customFormat="false" ht="12.75" hidden="false" customHeight="false" outlineLevel="0" collapsed="false">
      <c r="B56" s="70"/>
      <c r="C56" s="70"/>
      <c r="D56" s="55" t="s">
        <v>22</v>
      </c>
      <c r="E56" s="56" t="str">
        <f aca="false">IF(F$61=0,"",F56/F$61)</f>
        <v/>
      </c>
      <c r="F56" s="57" t="n">
        <f aca="false">H56+J56+L56+N56+P56+R56+T56</f>
        <v>0</v>
      </c>
      <c r="G56" s="71" t="str">
        <f aca="false">IF($H$61=0,"",H56/$H$61)</f>
        <v/>
      </c>
      <c r="H56" s="72"/>
      <c r="I56" s="71" t="str">
        <f aca="false">IF($J$61=0,"",J56/$J$61)</f>
        <v/>
      </c>
      <c r="J56" s="72"/>
      <c r="K56" s="71" t="str">
        <f aca="false">IF($L$61=0,"",L56/$L$61)</f>
        <v/>
      </c>
      <c r="L56" s="72"/>
      <c r="M56" s="71" t="str">
        <f aca="false">IF($N$61=0,"",N56/$N$61)</f>
        <v/>
      </c>
      <c r="N56" s="72"/>
      <c r="O56" s="71" t="str">
        <f aca="false">IF($P$61=0,"",P56/$P$61)</f>
        <v/>
      </c>
      <c r="P56" s="72"/>
      <c r="Q56" s="71" t="str">
        <f aca="false">IF($R$61=0,"",R56/$R$61)</f>
        <v/>
      </c>
      <c r="R56" s="72"/>
      <c r="S56" s="71" t="str">
        <f aca="false">IF($T$61=0,"",T56/$T$61)</f>
        <v/>
      </c>
      <c r="T56" s="72"/>
    </row>
    <row r="57" customFormat="false" ht="12.75" hidden="false" customHeight="false" outlineLevel="0" collapsed="false">
      <c r="B57" s="70"/>
      <c r="C57" s="70" t="n">
        <v>2</v>
      </c>
      <c r="D57" s="55" t="s">
        <v>23</v>
      </c>
      <c r="E57" s="56" t="str">
        <f aca="false">IF(F$61=0,"",F57/F$61)</f>
        <v/>
      </c>
      <c r="F57" s="57" t="n">
        <f aca="false">H57+J57+L57+N57+P57+R57+T57</f>
        <v>0</v>
      </c>
      <c r="G57" s="71" t="str">
        <f aca="false">IF($H$61=0,"",H57/$H$61)</f>
        <v/>
      </c>
      <c r="H57" s="72"/>
      <c r="I57" s="71" t="str">
        <f aca="false">IF($J$61=0,"",J57/$J$61)</f>
        <v/>
      </c>
      <c r="J57" s="72"/>
      <c r="K57" s="71" t="str">
        <f aca="false">IF($L$61=0,"",L57/$L$61)</f>
        <v/>
      </c>
      <c r="L57" s="72"/>
      <c r="M57" s="71" t="str">
        <f aca="false">IF($N$61=0,"",N57/$N$61)</f>
        <v/>
      </c>
      <c r="N57" s="72"/>
      <c r="O57" s="71" t="str">
        <f aca="false">IF($P$61=0,"",P57/$P$61)</f>
        <v/>
      </c>
      <c r="P57" s="72"/>
      <c r="Q57" s="71" t="str">
        <f aca="false">IF($R$61=0,"",R57/$R$61)</f>
        <v/>
      </c>
      <c r="R57" s="72"/>
      <c r="S57" s="71" t="str">
        <f aca="false">IF($T$61=0,"",T57/$T$61)</f>
        <v/>
      </c>
      <c r="T57" s="72"/>
    </row>
    <row r="58" customFormat="false" ht="12.75" hidden="false" customHeight="false" outlineLevel="0" collapsed="false">
      <c r="B58" s="70"/>
      <c r="C58" s="70" t="n">
        <v>4</v>
      </c>
      <c r="D58" s="55" t="s">
        <v>25</v>
      </c>
      <c r="E58" s="56" t="str">
        <f aca="false">IF(F$61=0,"",F58/F$61)</f>
        <v/>
      </c>
      <c r="F58" s="57" t="n">
        <f aca="false">H58+J58+L58+N58+P58+R58+T58</f>
        <v>0</v>
      </c>
      <c r="G58" s="71" t="str">
        <f aca="false">IF($H$61=0,"",H58/$H$61)</f>
        <v/>
      </c>
      <c r="H58" s="72"/>
      <c r="I58" s="71" t="str">
        <f aca="false">IF($J$61=0,"",J58/$J$61)</f>
        <v/>
      </c>
      <c r="J58" s="72"/>
      <c r="K58" s="71" t="str">
        <f aca="false">IF($L$61=0,"",L58/$L$61)</f>
        <v/>
      </c>
      <c r="L58" s="72"/>
      <c r="M58" s="71" t="str">
        <f aca="false">IF($N$61=0,"",N58/$N$61)</f>
        <v/>
      </c>
      <c r="N58" s="72"/>
      <c r="O58" s="71" t="str">
        <f aca="false">IF($P$61=0,"",P58/$P$61)</f>
        <v/>
      </c>
      <c r="P58" s="72"/>
      <c r="Q58" s="71" t="str">
        <f aca="false">IF($R$61=0,"",R58/$R$61)</f>
        <v/>
      </c>
      <c r="R58" s="72"/>
      <c r="S58" s="71" t="str">
        <f aca="false">IF($T$61=0,"",T58/$T$61)</f>
        <v/>
      </c>
      <c r="T58" s="72"/>
    </row>
    <row r="59" customFormat="false" ht="12.75" hidden="false" customHeight="false" outlineLevel="0" collapsed="false">
      <c r="B59" s="70"/>
      <c r="C59" s="70"/>
      <c r="D59" s="55" t="s">
        <v>26</v>
      </c>
      <c r="E59" s="56" t="str">
        <f aca="false">IF(F$61=0,"",F59/F$61)</f>
        <v/>
      </c>
      <c r="F59" s="57" t="n">
        <f aca="false">H59+J59+L59+N59+P59+R59+T59</f>
        <v>0</v>
      </c>
      <c r="G59" s="71" t="str">
        <f aca="false">IF($H$61=0,"",H59/$H$61)</f>
        <v/>
      </c>
      <c r="H59" s="58"/>
      <c r="I59" s="71" t="str">
        <f aca="false">IF($J$61=0,"",J59/$J$61)</f>
        <v/>
      </c>
      <c r="J59" s="58"/>
      <c r="K59" s="71" t="str">
        <f aca="false">IF($L$61=0,"",L59/$L$61)</f>
        <v/>
      </c>
      <c r="L59" s="58"/>
      <c r="M59" s="71" t="str">
        <f aca="false">IF($N$61=0,"",N59/$N$61)</f>
        <v/>
      </c>
      <c r="N59" s="58"/>
      <c r="O59" s="71" t="str">
        <f aca="false">IF($P$61=0,"",P59/$P$61)</f>
        <v/>
      </c>
      <c r="P59" s="58"/>
      <c r="Q59" s="71" t="str">
        <f aca="false">IF($R$61=0,"",R59/$R$61)</f>
        <v/>
      </c>
      <c r="R59" s="58"/>
      <c r="S59" s="71" t="str">
        <f aca="false">IF($T$61=0,"",T59/$T$61)</f>
        <v/>
      </c>
      <c r="T59" s="58"/>
    </row>
    <row r="60" customFormat="false" ht="12.75" hidden="false" customHeight="false" outlineLevel="0" collapsed="false">
      <c r="B60" s="70"/>
      <c r="C60" s="70" t="n">
        <v>5</v>
      </c>
      <c r="D60" s="55" t="s">
        <v>27</v>
      </c>
      <c r="E60" s="56" t="str">
        <f aca="false">IF(F$61=0,"",F60/F$61)</f>
        <v/>
      </c>
      <c r="F60" s="57" t="n">
        <f aca="false">H60+J60+L60+N60+P60+R60+T60</f>
        <v>0</v>
      </c>
      <c r="G60" s="71" t="str">
        <f aca="false">IF($H$61=0,"",H60/$H$61)</f>
        <v/>
      </c>
      <c r="H60" s="58"/>
      <c r="I60" s="71" t="str">
        <f aca="false">IF($J$61=0,"",J60/$J$61)</f>
        <v/>
      </c>
      <c r="J60" s="58"/>
      <c r="K60" s="71" t="str">
        <f aca="false">IF($L$61=0,"",L60/$L$61)</f>
        <v/>
      </c>
      <c r="L60" s="58"/>
      <c r="M60" s="71" t="str">
        <f aca="false">IF($N$61=0,"",N60/$N$61)</f>
        <v/>
      </c>
      <c r="N60" s="58"/>
      <c r="O60" s="71" t="str">
        <f aca="false">IF($P$61=0,"",P60/$P$61)</f>
        <v/>
      </c>
      <c r="P60" s="58"/>
      <c r="Q60" s="71" t="str">
        <f aca="false">IF($R$61=0,"",R60/$R$61)</f>
        <v/>
      </c>
      <c r="R60" s="58"/>
      <c r="S60" s="71" t="str">
        <f aca="false">IF($T$61=0,"",T60/$T$61)</f>
        <v/>
      </c>
      <c r="T60" s="58"/>
    </row>
    <row r="61" customFormat="false" ht="12.75" hidden="false" customHeight="true" outlineLevel="0" collapsed="false">
      <c r="B61" s="73" t="s">
        <v>36</v>
      </c>
      <c r="C61" s="73"/>
      <c r="D61" s="73"/>
      <c r="E61" s="74"/>
      <c r="F61" s="61" t="n">
        <f aca="false">SUM(F55:F60)</f>
        <v>0</v>
      </c>
      <c r="G61" s="63"/>
      <c r="H61" s="61" t="n">
        <f aca="false">SUM(H55:H60)</f>
        <v>0</v>
      </c>
      <c r="I61" s="63"/>
      <c r="J61" s="61" t="n">
        <f aca="false">SUM(J55:J60)</f>
        <v>0</v>
      </c>
      <c r="K61" s="63"/>
      <c r="L61" s="61" t="n">
        <f aca="false">SUM(L55:L60)</f>
        <v>0</v>
      </c>
      <c r="M61" s="63"/>
      <c r="N61" s="61" t="n">
        <f aca="false">SUM(N55:N60)</f>
        <v>0</v>
      </c>
      <c r="O61" s="63"/>
      <c r="P61" s="61" t="n">
        <f aca="false">SUM(P55:P60)</f>
        <v>0</v>
      </c>
      <c r="Q61" s="63"/>
      <c r="R61" s="61" t="n">
        <f aca="false">SUM(R55:R60)</f>
        <v>0</v>
      </c>
      <c r="S61" s="63"/>
      <c r="T61" s="61" t="n">
        <f aca="false">SUM(T55:T60)</f>
        <v>0</v>
      </c>
    </row>
    <row r="62" s="80" customFormat="true" ht="12.75" hidden="false" customHeight="false" outlineLevel="0" collapsed="false">
      <c r="B62" s="81"/>
      <c r="C62" s="81"/>
      <c r="D62" s="82"/>
      <c r="E62" s="29"/>
      <c r="F62" s="83"/>
      <c r="G62" s="84"/>
      <c r="H62" s="83"/>
      <c r="I62" s="84"/>
      <c r="J62" s="83"/>
      <c r="K62" s="84"/>
      <c r="L62" s="83"/>
      <c r="M62" s="84"/>
      <c r="N62" s="83"/>
      <c r="O62" s="84"/>
      <c r="P62" s="83"/>
      <c r="Q62" s="84"/>
      <c r="R62" s="83"/>
      <c r="S62" s="84"/>
      <c r="T62" s="83"/>
    </row>
    <row r="63" customFormat="false" ht="12.75" hidden="false" customHeight="true" outlineLevel="0" collapsed="false">
      <c r="B63" s="70" t="s">
        <v>37</v>
      </c>
      <c r="C63" s="70" t="n">
        <v>1</v>
      </c>
      <c r="D63" s="55" t="s">
        <v>21</v>
      </c>
      <c r="E63" s="56" t="str">
        <f aca="false">IF(F$69=0,"",F63/F$69)</f>
        <v/>
      </c>
      <c r="F63" s="57" t="n">
        <f aca="false">H63+J63+L63+N63+P63+R63+T63</f>
        <v>0</v>
      </c>
      <c r="G63" s="71" t="str">
        <f aca="false">IF($H$69=0,"",H63/$H$69)</f>
        <v/>
      </c>
      <c r="H63" s="72"/>
      <c r="I63" s="71" t="str">
        <f aca="false">IF($J$69=0,"",J63/$J$69)</f>
        <v/>
      </c>
      <c r="J63" s="72"/>
      <c r="K63" s="71" t="str">
        <f aca="false">IF($L$69=0,"",L63/$L$69)</f>
        <v/>
      </c>
      <c r="L63" s="72"/>
      <c r="M63" s="71" t="str">
        <f aca="false">IF($N$69=0,"",N63/$N$69)</f>
        <v/>
      </c>
      <c r="N63" s="72"/>
      <c r="O63" s="71" t="str">
        <f aca="false">IF($P$69=0,"",P63/$P$69)</f>
        <v/>
      </c>
      <c r="P63" s="72"/>
      <c r="Q63" s="71" t="str">
        <f aca="false">IF($R$69=0,"",R63/$R$69)</f>
        <v/>
      </c>
      <c r="R63" s="72"/>
      <c r="S63" s="71" t="str">
        <f aca="false">IF($T$69=0,"",T63/$T$69)</f>
        <v/>
      </c>
      <c r="T63" s="72"/>
    </row>
    <row r="64" customFormat="false" ht="12.75" hidden="false" customHeight="false" outlineLevel="0" collapsed="false">
      <c r="B64" s="70"/>
      <c r="C64" s="70"/>
      <c r="D64" s="55" t="s">
        <v>22</v>
      </c>
      <c r="E64" s="56" t="str">
        <f aca="false">IF(F$69=0,"",F64/F$69)</f>
        <v/>
      </c>
      <c r="F64" s="57" t="n">
        <f aca="false">H64+J64+L64+N64+P64+R64+T64</f>
        <v>0</v>
      </c>
      <c r="G64" s="71" t="str">
        <f aca="false">IF($H$69=0,"",H64/$H$69)</f>
        <v/>
      </c>
      <c r="H64" s="72"/>
      <c r="I64" s="71" t="str">
        <f aca="false">IF($J$69=0,"",J64/$J$69)</f>
        <v/>
      </c>
      <c r="J64" s="72"/>
      <c r="K64" s="71" t="str">
        <f aca="false">IF($L$69=0,"",L64/$L$69)</f>
        <v/>
      </c>
      <c r="L64" s="72"/>
      <c r="M64" s="71" t="str">
        <f aca="false">IF($N$69=0,"",N64/$N$69)</f>
        <v/>
      </c>
      <c r="N64" s="72"/>
      <c r="O64" s="71" t="str">
        <f aca="false">IF($P$69=0,"",P64/$P$69)</f>
        <v/>
      </c>
      <c r="P64" s="72"/>
      <c r="Q64" s="71" t="str">
        <f aca="false">IF($R$69=0,"",R64/$R$69)</f>
        <v/>
      </c>
      <c r="R64" s="72"/>
      <c r="S64" s="71" t="str">
        <f aca="false">IF($T$69=0,"",T64/$T$69)</f>
        <v/>
      </c>
      <c r="T64" s="72"/>
    </row>
    <row r="65" customFormat="false" ht="12.75" hidden="false" customHeight="false" outlineLevel="0" collapsed="false">
      <c r="B65" s="70"/>
      <c r="C65" s="70" t="n">
        <v>2</v>
      </c>
      <c r="D65" s="55" t="s">
        <v>23</v>
      </c>
      <c r="E65" s="56" t="str">
        <f aca="false">IF(F$69=0,"",F65/F$69)</f>
        <v/>
      </c>
      <c r="F65" s="57" t="n">
        <f aca="false">H65+J65+L65+N65+P65+R65+T65</f>
        <v>0</v>
      </c>
      <c r="G65" s="71" t="str">
        <f aca="false">IF($H$69=0,"",H65/$H$69)</f>
        <v/>
      </c>
      <c r="H65" s="72"/>
      <c r="I65" s="71" t="str">
        <f aca="false">IF($J$69=0,"",J65/$J$69)</f>
        <v/>
      </c>
      <c r="J65" s="72"/>
      <c r="K65" s="71" t="str">
        <f aca="false">IF($L$69=0,"",L65/$L$69)</f>
        <v/>
      </c>
      <c r="L65" s="72"/>
      <c r="M65" s="71" t="str">
        <f aca="false">IF($N$69=0,"",N65/$N$69)</f>
        <v/>
      </c>
      <c r="N65" s="72"/>
      <c r="O65" s="71" t="str">
        <f aca="false">IF($P$69=0,"",P65/$P$69)</f>
        <v/>
      </c>
      <c r="P65" s="72"/>
      <c r="Q65" s="71" t="str">
        <f aca="false">IF($R$69=0,"",R65/$R$69)</f>
        <v/>
      </c>
      <c r="R65" s="72"/>
      <c r="S65" s="71" t="str">
        <f aca="false">IF($T$69=0,"",T65/$T$69)</f>
        <v/>
      </c>
      <c r="T65" s="72"/>
    </row>
    <row r="66" customFormat="false" ht="12.75" hidden="false" customHeight="false" outlineLevel="0" collapsed="false">
      <c r="B66" s="70"/>
      <c r="C66" s="70" t="n">
        <v>4</v>
      </c>
      <c r="D66" s="55" t="s">
        <v>25</v>
      </c>
      <c r="E66" s="56" t="str">
        <f aca="false">IF(F$69=0,"",F66/F$69)</f>
        <v/>
      </c>
      <c r="F66" s="57" t="n">
        <f aca="false">H66+J66+L66+N66+P66+R66+T66</f>
        <v>0</v>
      </c>
      <c r="G66" s="71" t="str">
        <f aca="false">IF($H$69=0,"",H66/$H$69)</f>
        <v/>
      </c>
      <c r="H66" s="72"/>
      <c r="I66" s="71" t="str">
        <f aca="false">IF($J$69=0,"",J66/$J$69)</f>
        <v/>
      </c>
      <c r="J66" s="72"/>
      <c r="K66" s="71" t="str">
        <f aca="false">IF($L$69=0,"",L66/$L$69)</f>
        <v/>
      </c>
      <c r="L66" s="72"/>
      <c r="M66" s="71" t="str">
        <f aca="false">IF($N$69=0,"",N66/$N$69)</f>
        <v/>
      </c>
      <c r="N66" s="72"/>
      <c r="O66" s="71" t="str">
        <f aca="false">IF($P$69=0,"",P66/$P$69)</f>
        <v/>
      </c>
      <c r="P66" s="72"/>
      <c r="Q66" s="71" t="str">
        <f aca="false">IF($R$69=0,"",R66/$R$69)</f>
        <v/>
      </c>
      <c r="R66" s="72"/>
      <c r="S66" s="71" t="str">
        <f aca="false">IF($T$69=0,"",T66/$T$69)</f>
        <v/>
      </c>
      <c r="T66" s="72"/>
    </row>
    <row r="67" customFormat="false" ht="12.75" hidden="false" customHeight="false" outlineLevel="0" collapsed="false">
      <c r="B67" s="70"/>
      <c r="C67" s="70"/>
      <c r="D67" s="55" t="s">
        <v>26</v>
      </c>
      <c r="E67" s="56" t="str">
        <f aca="false">IF(F$69=0,"",F67/F$69)</f>
        <v/>
      </c>
      <c r="F67" s="57" t="n">
        <f aca="false">H67+J67+L67+N67+P67+R67+T67</f>
        <v>0</v>
      </c>
      <c r="G67" s="71" t="str">
        <f aca="false">IF($H$69=0,"",H67/$H$69)</f>
        <v/>
      </c>
      <c r="H67" s="58"/>
      <c r="I67" s="71" t="str">
        <f aca="false">IF($J$69=0,"",J67/$J$69)</f>
        <v/>
      </c>
      <c r="J67" s="58"/>
      <c r="K67" s="71" t="str">
        <f aca="false">IF($L$69=0,"",L67/$L$69)</f>
        <v/>
      </c>
      <c r="L67" s="58"/>
      <c r="M67" s="71" t="str">
        <f aca="false">IF($N$69=0,"",N67/$N$69)</f>
        <v/>
      </c>
      <c r="N67" s="58"/>
      <c r="O67" s="71" t="str">
        <f aca="false">IF($P$69=0,"",P67/$P$69)</f>
        <v/>
      </c>
      <c r="P67" s="58"/>
      <c r="Q67" s="71" t="str">
        <f aca="false">IF($R$69=0,"",R67/$R$69)</f>
        <v/>
      </c>
      <c r="R67" s="58"/>
      <c r="S67" s="71" t="str">
        <f aca="false">IF($T$69=0,"",T67/$T$69)</f>
        <v/>
      </c>
      <c r="T67" s="58"/>
    </row>
    <row r="68" customFormat="false" ht="12.75" hidden="false" customHeight="false" outlineLevel="0" collapsed="false">
      <c r="B68" s="70"/>
      <c r="C68" s="70" t="n">
        <v>5</v>
      </c>
      <c r="D68" s="55" t="s">
        <v>27</v>
      </c>
      <c r="E68" s="56" t="str">
        <f aca="false">IF(F$69=0,"",F68/F$69)</f>
        <v/>
      </c>
      <c r="F68" s="57" t="n">
        <f aca="false">H68+J68+L68+N68+P68+R68+T68</f>
        <v>0</v>
      </c>
      <c r="G68" s="71" t="str">
        <f aca="false">IF($H$69=0,"",H68/$H$69)</f>
        <v/>
      </c>
      <c r="H68" s="58"/>
      <c r="I68" s="71" t="str">
        <f aca="false">IF($J$69=0,"",J68/$J$69)</f>
        <v/>
      </c>
      <c r="J68" s="58"/>
      <c r="K68" s="71" t="str">
        <f aca="false">IF($L$69=0,"",L68/$L$69)</f>
        <v/>
      </c>
      <c r="L68" s="58"/>
      <c r="M68" s="71" t="str">
        <f aca="false">IF($N$69=0,"",N68/$N$69)</f>
        <v/>
      </c>
      <c r="N68" s="58"/>
      <c r="O68" s="71" t="str">
        <f aca="false">IF($P$69=0,"",P68/$P$69)</f>
        <v/>
      </c>
      <c r="P68" s="58"/>
      <c r="Q68" s="71" t="str">
        <f aca="false">IF($R$69=0,"",R68/$R$69)</f>
        <v/>
      </c>
      <c r="R68" s="58"/>
      <c r="S68" s="71" t="str">
        <f aca="false">IF($T$69=0,"",T68/$T$69)</f>
        <v/>
      </c>
      <c r="T68" s="58"/>
    </row>
    <row r="69" customFormat="false" ht="12.75" hidden="false" customHeight="true" outlineLevel="0" collapsed="false">
      <c r="B69" s="73" t="s">
        <v>38</v>
      </c>
      <c r="C69" s="73"/>
      <c r="D69" s="73"/>
      <c r="E69" s="74"/>
      <c r="F69" s="61" t="n">
        <f aca="false">SUM(F63:F68)</f>
        <v>0</v>
      </c>
      <c r="G69" s="63"/>
      <c r="H69" s="61" t="n">
        <f aca="false">SUM(H63:H68)</f>
        <v>0</v>
      </c>
      <c r="I69" s="63"/>
      <c r="J69" s="61" t="n">
        <f aca="false">SUM(J63:J68)</f>
        <v>0</v>
      </c>
      <c r="K69" s="63"/>
      <c r="L69" s="61" t="n">
        <f aca="false">SUM(L63:L68)</f>
        <v>0</v>
      </c>
      <c r="M69" s="63"/>
      <c r="N69" s="61" t="n">
        <f aca="false">SUM(N63:N68)</f>
        <v>0</v>
      </c>
      <c r="O69" s="63"/>
      <c r="P69" s="61" t="n">
        <f aca="false">SUM(P63:P68)</f>
        <v>0</v>
      </c>
      <c r="Q69" s="63"/>
      <c r="R69" s="61" t="n">
        <f aca="false">SUM(R63:R68)</f>
        <v>0</v>
      </c>
      <c r="S69" s="63"/>
      <c r="T69" s="61" t="n">
        <f aca="false">SUM(T63:T68)</f>
        <v>0</v>
      </c>
    </row>
    <row r="70" s="80" customFormat="true" ht="12.75" hidden="false" customHeight="false" outlineLevel="0" collapsed="false">
      <c r="B70" s="81"/>
      <c r="C70" s="81"/>
      <c r="D70" s="82"/>
      <c r="E70" s="29"/>
      <c r="F70" s="83"/>
      <c r="G70" s="84"/>
      <c r="H70" s="83"/>
      <c r="I70" s="84"/>
      <c r="J70" s="83"/>
      <c r="K70" s="84"/>
      <c r="L70" s="83"/>
      <c r="M70" s="84"/>
      <c r="N70" s="83"/>
      <c r="O70" s="84"/>
      <c r="P70" s="83"/>
      <c r="Q70" s="84"/>
      <c r="R70" s="83"/>
      <c r="S70" s="84"/>
      <c r="T70" s="83"/>
    </row>
    <row r="71" customFormat="false" ht="12.75" hidden="false" customHeight="true" outlineLevel="0" collapsed="false">
      <c r="B71" s="70" t="s">
        <v>39</v>
      </c>
      <c r="C71" s="70" t="n">
        <v>2</v>
      </c>
      <c r="D71" s="55" t="s">
        <v>23</v>
      </c>
      <c r="E71" s="56" t="str">
        <f aca="false">IF(F$75=0,"",F71/F$75)</f>
        <v/>
      </c>
      <c r="F71" s="57" t="n">
        <f aca="false">H71+J71+L71+N71+P71+R71+T71</f>
        <v>0</v>
      </c>
      <c r="G71" s="71" t="str">
        <f aca="false">IF($H$75=0,"",H71/$H$75)</f>
        <v/>
      </c>
      <c r="H71" s="72"/>
      <c r="I71" s="71" t="str">
        <f aca="false">IF($J$75=0,"",J71/$J$75)</f>
        <v/>
      </c>
      <c r="J71" s="72"/>
      <c r="K71" s="71" t="str">
        <f aca="false">IF($L$75=0,"",L71/$L$75)</f>
        <v/>
      </c>
      <c r="L71" s="72"/>
      <c r="M71" s="71" t="str">
        <f aca="false">IF($N$75=0,"",N71/$N$75)</f>
        <v/>
      </c>
      <c r="N71" s="72"/>
      <c r="O71" s="71" t="str">
        <f aca="false">IF($P$75=0,"",P71/$P$75)</f>
        <v/>
      </c>
      <c r="P71" s="72"/>
      <c r="Q71" s="71" t="str">
        <f aca="false">IF($R$75=0,"",R71/$R$75)</f>
        <v/>
      </c>
      <c r="R71" s="72"/>
      <c r="S71" s="71" t="str">
        <f aca="false">IF($T$75=0,"",T71/$T$75)</f>
        <v/>
      </c>
      <c r="T71" s="72"/>
    </row>
    <row r="72" customFormat="false" ht="12.75" hidden="false" customHeight="false" outlineLevel="0" collapsed="false">
      <c r="B72" s="70"/>
      <c r="C72" s="70" t="n">
        <v>4</v>
      </c>
      <c r="D72" s="55" t="s">
        <v>25</v>
      </c>
      <c r="E72" s="56" t="str">
        <f aca="false">IF(F$75=0,"",F72/F$75)</f>
        <v/>
      </c>
      <c r="F72" s="57" t="n">
        <f aca="false">H72+J72+L72+N72+P72+R72+T72</f>
        <v>0</v>
      </c>
      <c r="G72" s="71" t="str">
        <f aca="false">IF($H$75=0,"",H72/$H$75)</f>
        <v/>
      </c>
      <c r="H72" s="72"/>
      <c r="I72" s="71" t="str">
        <f aca="false">IF($J$75=0,"",J72/$J$75)</f>
        <v/>
      </c>
      <c r="J72" s="72"/>
      <c r="K72" s="71" t="str">
        <f aca="false">IF($L$75=0,"",L72/$L$75)</f>
        <v/>
      </c>
      <c r="L72" s="72"/>
      <c r="M72" s="71" t="str">
        <f aca="false">IF($N$75=0,"",N72/$N$75)</f>
        <v/>
      </c>
      <c r="N72" s="72"/>
      <c r="O72" s="71" t="str">
        <f aca="false">IF($P$75=0,"",P72/$P$75)</f>
        <v/>
      </c>
      <c r="P72" s="72"/>
      <c r="Q72" s="71" t="str">
        <f aca="false">IF($R$75=0,"",R72/$R$75)</f>
        <v/>
      </c>
      <c r="R72" s="72"/>
      <c r="S72" s="71" t="str">
        <f aca="false">IF($T$75=0,"",T72/$T$75)</f>
        <v/>
      </c>
      <c r="T72" s="72"/>
    </row>
    <row r="73" customFormat="false" ht="12.75" hidden="false" customHeight="false" outlineLevel="0" collapsed="false">
      <c r="B73" s="70"/>
      <c r="C73" s="70"/>
      <c r="D73" s="55" t="s">
        <v>26</v>
      </c>
      <c r="E73" s="56" t="str">
        <f aca="false">IF(F$75=0,"",F73/F$75)</f>
        <v/>
      </c>
      <c r="F73" s="57" t="n">
        <f aca="false">H73+J73+L73+N73+P73+R73+T73</f>
        <v>0</v>
      </c>
      <c r="G73" s="71" t="str">
        <f aca="false">IF($H$75=0,"",H73/$H$75)</f>
        <v/>
      </c>
      <c r="H73" s="58"/>
      <c r="I73" s="71" t="str">
        <f aca="false">IF($J$75=0,"",J73/$J$75)</f>
        <v/>
      </c>
      <c r="J73" s="58"/>
      <c r="K73" s="71" t="str">
        <f aca="false">IF($L$75=0,"",L73/$L$75)</f>
        <v/>
      </c>
      <c r="L73" s="58"/>
      <c r="M73" s="71" t="str">
        <f aca="false">IF($N$75=0,"",N73/$N$75)</f>
        <v/>
      </c>
      <c r="N73" s="58"/>
      <c r="O73" s="71" t="str">
        <f aca="false">IF($P$75=0,"",P73/$P$75)</f>
        <v/>
      </c>
      <c r="P73" s="58"/>
      <c r="Q73" s="71" t="str">
        <f aca="false">IF($R$75=0,"",R73/$R$75)</f>
        <v/>
      </c>
      <c r="R73" s="58"/>
      <c r="S73" s="71" t="str">
        <f aca="false">IF($T$75=0,"",T73/$T$75)</f>
        <v/>
      </c>
      <c r="T73" s="58"/>
    </row>
    <row r="74" customFormat="false" ht="12.75" hidden="false" customHeight="false" outlineLevel="0" collapsed="false">
      <c r="B74" s="70"/>
      <c r="C74" s="70" t="n">
        <v>5</v>
      </c>
      <c r="D74" s="55" t="s">
        <v>27</v>
      </c>
      <c r="E74" s="56" t="str">
        <f aca="false">IF(F$75=0,"",F74/F$75)</f>
        <v/>
      </c>
      <c r="F74" s="57" t="n">
        <f aca="false">H74+J74+L74+N74+P74+R74+T74</f>
        <v>0</v>
      </c>
      <c r="G74" s="71" t="str">
        <f aca="false">IF($H$75=0,"",H74/$H$75)</f>
        <v/>
      </c>
      <c r="H74" s="58"/>
      <c r="I74" s="71" t="str">
        <f aca="false">IF($J$75=0,"",J74/$J$75)</f>
        <v/>
      </c>
      <c r="J74" s="58"/>
      <c r="K74" s="71" t="str">
        <f aca="false">IF($L$75=0,"",L74/$L$75)</f>
        <v/>
      </c>
      <c r="L74" s="58"/>
      <c r="M74" s="71" t="str">
        <f aca="false">IF($N$75=0,"",N74/$N$75)</f>
        <v/>
      </c>
      <c r="N74" s="58"/>
      <c r="O74" s="71" t="str">
        <f aca="false">IF($P$75=0,"",P74/$P$75)</f>
        <v/>
      </c>
      <c r="P74" s="58"/>
      <c r="Q74" s="71" t="str">
        <f aca="false">IF($R$75=0,"",R74/$R$75)</f>
        <v/>
      </c>
      <c r="R74" s="58"/>
      <c r="S74" s="71" t="str">
        <f aca="false">IF($T$75=0,"",T74/$T$75)</f>
        <v/>
      </c>
      <c r="T74" s="58"/>
    </row>
    <row r="75" customFormat="false" ht="12.75" hidden="false" customHeight="true" outlineLevel="0" collapsed="false">
      <c r="B75" s="73" t="s">
        <v>40</v>
      </c>
      <c r="C75" s="73"/>
      <c r="D75" s="73"/>
      <c r="E75" s="74"/>
      <c r="F75" s="61" t="n">
        <f aca="false">SUM(F71:F74)</f>
        <v>0</v>
      </c>
      <c r="G75" s="63"/>
      <c r="H75" s="61" t="n">
        <f aca="false">SUM(H71:H74)</f>
        <v>0</v>
      </c>
      <c r="I75" s="63"/>
      <c r="J75" s="61" t="n">
        <f aca="false">SUM(J71:J74)</f>
        <v>0</v>
      </c>
      <c r="K75" s="63"/>
      <c r="L75" s="61" t="n">
        <f aca="false">SUM(L71:L74)</f>
        <v>0</v>
      </c>
      <c r="M75" s="63"/>
      <c r="N75" s="61" t="n">
        <f aca="false">SUM(N71:N74)</f>
        <v>0</v>
      </c>
      <c r="O75" s="63"/>
      <c r="P75" s="61" t="n">
        <f aca="false">SUM(P71:P74)</f>
        <v>0</v>
      </c>
      <c r="Q75" s="63"/>
      <c r="R75" s="61" t="n">
        <f aca="false">SUM(R71:R74)</f>
        <v>0</v>
      </c>
      <c r="S75" s="63"/>
      <c r="T75" s="61" t="n">
        <f aca="false">SUM(T71:T74)</f>
        <v>0</v>
      </c>
    </row>
    <row r="76" s="80" customFormat="true" ht="12.75" hidden="false" customHeight="false" outlineLevel="0" collapsed="false">
      <c r="B76" s="81"/>
      <c r="C76" s="81"/>
      <c r="D76" s="82"/>
      <c r="E76" s="29"/>
      <c r="F76" s="83"/>
      <c r="G76" s="84"/>
      <c r="H76" s="83"/>
      <c r="I76" s="84"/>
      <c r="J76" s="83"/>
      <c r="K76" s="84"/>
      <c r="L76" s="83"/>
      <c r="M76" s="84"/>
      <c r="N76" s="83"/>
      <c r="O76" s="84"/>
      <c r="P76" s="83"/>
      <c r="Q76" s="84"/>
      <c r="R76" s="83"/>
      <c r="S76" s="84"/>
      <c r="T76" s="83"/>
    </row>
    <row r="77" s="80" customFormat="true" ht="12.75" hidden="false" customHeight="true" outlineLevel="0" collapsed="false">
      <c r="B77" s="70" t="s">
        <v>41</v>
      </c>
      <c r="C77" s="70" t="n">
        <v>3</v>
      </c>
      <c r="D77" s="55" t="s">
        <v>24</v>
      </c>
      <c r="E77" s="56" t="str">
        <f aca="false">IF(F$53=0,"",F77/F$53)</f>
        <v/>
      </c>
      <c r="F77" s="57" t="n">
        <f aca="false">H77+J77+L77+N77+P77+R77+T77</f>
        <v>0</v>
      </c>
      <c r="G77" s="71" t="str">
        <f aca="false">IF($H$53=0,"",H77/$H$53)</f>
        <v/>
      </c>
      <c r="H77" s="72"/>
      <c r="I77" s="71" t="str">
        <f aca="false">IF($J$53=0,"",J77/$J$53)</f>
        <v/>
      </c>
      <c r="J77" s="72"/>
      <c r="K77" s="71" t="str">
        <f aca="false">IF($L$53=0,"",L77/$L$53)</f>
        <v/>
      </c>
      <c r="L77" s="72"/>
      <c r="M77" s="71" t="str">
        <f aca="false">IF($N$53=0,"",N77/$N$53)</f>
        <v/>
      </c>
      <c r="N77" s="72"/>
      <c r="O77" s="71" t="str">
        <f aca="false">IF($P$53=0,"",P77/$P$53)</f>
        <v/>
      </c>
      <c r="P77" s="72"/>
      <c r="Q77" s="71" t="str">
        <f aca="false">IF($R$53=0,"",R77/$R$53)</f>
        <v/>
      </c>
      <c r="R77" s="72"/>
      <c r="S77" s="71" t="str">
        <f aca="false">IF($T$53=0,"",T77/$T$53)</f>
        <v/>
      </c>
      <c r="T77" s="72"/>
    </row>
    <row r="78" customFormat="false" ht="12.75" hidden="false" customHeight="false" outlineLevel="0" collapsed="false">
      <c r="B78" s="70"/>
      <c r="C78" s="70" t="n">
        <v>4</v>
      </c>
      <c r="D78" s="55" t="s">
        <v>25</v>
      </c>
      <c r="E78" s="56" t="str">
        <f aca="false">IF(F$81=0,"",F78/F$81)</f>
        <v/>
      </c>
      <c r="F78" s="57" t="n">
        <f aca="false">H78+J78+L78+N78+P78+R78+T78</f>
        <v>0</v>
      </c>
      <c r="G78" s="71" t="str">
        <f aca="false">IF($H$81=0,"",H78/$H$81)</f>
        <v/>
      </c>
      <c r="H78" s="72"/>
      <c r="I78" s="71" t="str">
        <f aca="false">IF($J$81=0,"",J78/$J$81)</f>
        <v/>
      </c>
      <c r="J78" s="72"/>
      <c r="K78" s="71" t="str">
        <f aca="false">IF($L$81=0,"",L78/$L$81)</f>
        <v/>
      </c>
      <c r="L78" s="72"/>
      <c r="M78" s="71" t="str">
        <f aca="false">IF($N$81=0,"",N78/$N$81)</f>
        <v/>
      </c>
      <c r="N78" s="72"/>
      <c r="O78" s="71" t="str">
        <f aca="false">IF($P$81=0,"",P78/$P$81)</f>
        <v/>
      </c>
      <c r="P78" s="72"/>
      <c r="Q78" s="71" t="str">
        <f aca="false">IF($R$81=0,"",R78/$R$81)</f>
        <v/>
      </c>
      <c r="R78" s="72"/>
      <c r="S78" s="71" t="str">
        <f aca="false">IF($T$81=0,"",T78/$T$81)</f>
        <v/>
      </c>
      <c r="T78" s="72"/>
    </row>
    <row r="79" customFormat="false" ht="12.75" hidden="false" customHeight="false" outlineLevel="0" collapsed="false">
      <c r="B79" s="70"/>
      <c r="C79" s="70"/>
      <c r="D79" s="55" t="s">
        <v>26</v>
      </c>
      <c r="E79" s="56" t="str">
        <f aca="false">IF(F$81=0,"",F79/F$81)</f>
        <v/>
      </c>
      <c r="F79" s="57" t="n">
        <f aca="false">H79+J79+L79+N79+P79+R79+T79</f>
        <v>0</v>
      </c>
      <c r="G79" s="71" t="str">
        <f aca="false">IF($H$81=0,"",H79/$H$81)</f>
        <v/>
      </c>
      <c r="H79" s="58"/>
      <c r="I79" s="71" t="str">
        <f aca="false">IF($J$81=0,"",J79/$J$81)</f>
        <v/>
      </c>
      <c r="J79" s="58"/>
      <c r="K79" s="71" t="str">
        <f aca="false">IF($L$81=0,"",L79/$L$81)</f>
        <v/>
      </c>
      <c r="L79" s="58"/>
      <c r="M79" s="71" t="str">
        <f aca="false">IF($N$81=0,"",N79/$N$81)</f>
        <v/>
      </c>
      <c r="N79" s="58"/>
      <c r="O79" s="71" t="str">
        <f aca="false">IF($P$81=0,"",P79/$P$81)</f>
        <v/>
      </c>
      <c r="P79" s="58"/>
      <c r="Q79" s="71" t="str">
        <f aca="false">IF($R$81=0,"",R79/$R$81)</f>
        <v/>
      </c>
      <c r="R79" s="58"/>
      <c r="S79" s="71" t="str">
        <f aca="false">IF($T$81=0,"",T79/$T$81)</f>
        <v/>
      </c>
      <c r="T79" s="58"/>
    </row>
    <row r="80" customFormat="false" ht="12.75" hidden="false" customHeight="false" outlineLevel="0" collapsed="false">
      <c r="B80" s="70"/>
      <c r="C80" s="70" t="n">
        <v>5</v>
      </c>
      <c r="D80" s="55" t="s">
        <v>27</v>
      </c>
      <c r="E80" s="56" t="str">
        <f aca="false">IF(F$81=0,"",F80/F$81)</f>
        <v/>
      </c>
      <c r="F80" s="57" t="n">
        <f aca="false">H80+J80+L80+N80+P80+R80+T80</f>
        <v>0</v>
      </c>
      <c r="G80" s="71" t="str">
        <f aca="false">IF($H$81=0,"",H80/$H$81)</f>
        <v/>
      </c>
      <c r="H80" s="58"/>
      <c r="I80" s="71" t="str">
        <f aca="false">IF($J$81=0,"",J80/$J$81)</f>
        <v/>
      </c>
      <c r="J80" s="58"/>
      <c r="K80" s="71" t="str">
        <f aca="false">IF($L$81=0,"",L80/$L$81)</f>
        <v/>
      </c>
      <c r="L80" s="58"/>
      <c r="M80" s="71" t="str">
        <f aca="false">IF($N$81=0,"",N80/$N$81)</f>
        <v/>
      </c>
      <c r="N80" s="58"/>
      <c r="O80" s="71" t="str">
        <f aca="false">IF($P$81=0,"",P80/$P$81)</f>
        <v/>
      </c>
      <c r="P80" s="58"/>
      <c r="Q80" s="71" t="str">
        <f aca="false">IF($R$81=0,"",R80/$R$81)</f>
        <v/>
      </c>
      <c r="R80" s="58"/>
      <c r="S80" s="71"/>
      <c r="T80" s="58"/>
    </row>
    <row r="81" customFormat="false" ht="12.75" hidden="false" customHeight="true" outlineLevel="0" collapsed="false">
      <c r="B81" s="73" t="s">
        <v>42</v>
      </c>
      <c r="C81" s="73"/>
      <c r="D81" s="73"/>
      <c r="E81" s="74"/>
      <c r="F81" s="61" t="n">
        <f aca="false">SUM(F78:F80)</f>
        <v>0</v>
      </c>
      <c r="G81" s="63"/>
      <c r="H81" s="61" t="n">
        <f aca="false">SUM(H77:H80)</f>
        <v>0</v>
      </c>
      <c r="I81" s="63"/>
      <c r="J81" s="61" t="n">
        <f aca="false">SUM(J77:J80)</f>
        <v>0</v>
      </c>
      <c r="K81" s="63"/>
      <c r="L81" s="61" t="n">
        <f aca="false">SUM(L77:L80)</f>
        <v>0</v>
      </c>
      <c r="M81" s="63"/>
      <c r="N81" s="61" t="n">
        <f aca="false">SUM(N77:N80)</f>
        <v>0</v>
      </c>
      <c r="O81" s="63"/>
      <c r="P81" s="61" t="n">
        <f aca="false">SUM(P77:P80)</f>
        <v>0</v>
      </c>
      <c r="Q81" s="63"/>
      <c r="R81" s="61" t="n">
        <f aca="false">SUM(R77:R80)</f>
        <v>0</v>
      </c>
      <c r="S81" s="63"/>
      <c r="T81" s="61" t="n">
        <f aca="false">SUM(T77:T80)</f>
        <v>0</v>
      </c>
    </row>
    <row r="82" customFormat="false" ht="12.75" hidden="false" customHeight="false" outlineLevel="0" collapsed="false">
      <c r="B82" s="81"/>
      <c r="C82" s="81"/>
      <c r="D82" s="82"/>
      <c r="E82" s="29"/>
      <c r="F82" s="83"/>
      <c r="G82" s="84"/>
      <c r="H82" s="83"/>
      <c r="I82" s="84"/>
      <c r="J82" s="83"/>
      <c r="K82" s="84"/>
      <c r="L82" s="83"/>
      <c r="M82" s="84"/>
      <c r="N82" s="83"/>
      <c r="O82" s="84"/>
      <c r="P82" s="83"/>
      <c r="Q82" s="84"/>
      <c r="R82" s="83"/>
      <c r="S82" s="84"/>
      <c r="T82" s="83"/>
    </row>
    <row r="83" customFormat="false" ht="12.75" hidden="false" customHeight="false" outlineLevel="0" collapsed="false">
      <c r="B83" s="70" t="s">
        <v>43</v>
      </c>
      <c r="C83" s="70" t="n">
        <v>5</v>
      </c>
      <c r="D83" s="55" t="s">
        <v>27</v>
      </c>
      <c r="E83" s="85" t="str">
        <f aca="false">IF(F$84=0,"",F83/F$84)</f>
        <v/>
      </c>
      <c r="F83" s="57" t="n">
        <f aca="false">H83+J83+L83+N83+P83+R83+T83</f>
        <v>0</v>
      </c>
      <c r="G83" s="86" t="str">
        <f aca="false">IF(H84=0,"",H83/H84)</f>
        <v/>
      </c>
      <c r="H83" s="58"/>
      <c r="I83" s="86" t="str">
        <f aca="false">IF(J84=0,"",J83/J84)</f>
        <v/>
      </c>
      <c r="J83" s="58"/>
      <c r="K83" s="86" t="str">
        <f aca="false">IF(L84=0,"",L83/L84)</f>
        <v/>
      </c>
      <c r="L83" s="58"/>
      <c r="M83" s="86" t="str">
        <f aca="false">IF(N84=0,"",N83/N84)</f>
        <v/>
      </c>
      <c r="N83" s="58"/>
      <c r="O83" s="86" t="str">
        <f aca="false">IF(P84=0,"",P83/P84)</f>
        <v/>
      </c>
      <c r="P83" s="58"/>
      <c r="Q83" s="86" t="str">
        <f aca="false">IF(R84=0,"",R83/R84)</f>
        <v/>
      </c>
      <c r="R83" s="58"/>
      <c r="S83" s="86" t="str">
        <f aca="false">IF(T84=0,"",T83/T84)</f>
        <v/>
      </c>
      <c r="T83" s="58"/>
    </row>
    <row r="84" customFormat="false" ht="12.75" hidden="false" customHeight="true" outlineLevel="0" collapsed="false">
      <c r="B84" s="73" t="s">
        <v>44</v>
      </c>
      <c r="C84" s="73"/>
      <c r="D84" s="73"/>
      <c r="E84" s="74"/>
      <c r="F84" s="61" t="n">
        <f aca="false">SUM(F82:F83)</f>
        <v>0</v>
      </c>
      <c r="G84" s="63"/>
      <c r="H84" s="61" t="n">
        <f aca="false">SUM(H83)</f>
        <v>0</v>
      </c>
      <c r="I84" s="63"/>
      <c r="J84" s="61" t="n">
        <f aca="false">SUM(J83)</f>
        <v>0</v>
      </c>
      <c r="K84" s="63"/>
      <c r="L84" s="61" t="n">
        <f aca="false">SUM(L83)</f>
        <v>0</v>
      </c>
      <c r="M84" s="63"/>
      <c r="N84" s="61" t="n">
        <f aca="false">SUM(N83)</f>
        <v>0</v>
      </c>
      <c r="O84" s="63"/>
      <c r="P84" s="61" t="n">
        <f aca="false">SUM(P83)</f>
        <v>0</v>
      </c>
      <c r="Q84" s="63"/>
      <c r="R84" s="61" t="n">
        <f aca="false">SUM(R83)</f>
        <v>0</v>
      </c>
      <c r="S84" s="63"/>
      <c r="T84" s="61" t="n">
        <f aca="false">SUM(T83)</f>
        <v>0</v>
      </c>
    </row>
    <row r="85" s="80" customFormat="true" ht="12.75" hidden="false" customHeight="false" outlineLevel="0" collapsed="false">
      <c r="B85" s="81"/>
      <c r="C85" s="81"/>
      <c r="D85" s="82"/>
      <c r="E85" s="29"/>
      <c r="F85" s="83"/>
      <c r="G85" s="84"/>
      <c r="H85" s="83"/>
      <c r="I85" s="84"/>
      <c r="J85" s="83"/>
      <c r="K85" s="84"/>
      <c r="L85" s="83"/>
      <c r="M85" s="84"/>
      <c r="N85" s="83"/>
      <c r="O85" s="84"/>
      <c r="P85" s="83"/>
      <c r="Q85" s="84"/>
      <c r="R85" s="83"/>
      <c r="S85" s="84"/>
      <c r="T85" s="83"/>
    </row>
    <row r="86" customFormat="false" ht="18" hidden="false" customHeight="false" outlineLevel="0" collapsed="false">
      <c r="B86" s="87" t="s">
        <v>45</v>
      </c>
      <c r="C86" s="87"/>
      <c r="D86" s="87"/>
      <c r="E86" s="87"/>
      <c r="F86" s="87"/>
      <c r="G86" s="87"/>
      <c r="H86" s="87"/>
      <c r="I86" s="87"/>
      <c r="J86" s="87"/>
      <c r="K86" s="87"/>
      <c r="L86" s="87"/>
      <c r="M86" s="87"/>
      <c r="N86" s="87"/>
      <c r="O86" s="87"/>
      <c r="P86" s="87"/>
      <c r="Q86" s="87"/>
      <c r="R86" s="87"/>
      <c r="S86" s="87"/>
      <c r="T86" s="87"/>
    </row>
    <row r="87" customFormat="false" ht="12.75" hidden="false" customHeight="true" outlineLevel="0" collapsed="false">
      <c r="B87" s="88"/>
      <c r="C87" s="88"/>
      <c r="D87" s="88"/>
      <c r="E87" s="88"/>
      <c r="F87" s="50" t="s">
        <v>8</v>
      </c>
      <c r="G87" s="51" t="s">
        <v>9</v>
      </c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</row>
    <row r="88" customFormat="false" ht="13.5" hidden="false" customHeight="true" outlineLevel="0" collapsed="false">
      <c r="B88" s="88"/>
      <c r="C88" s="88"/>
      <c r="D88" s="88"/>
      <c r="E88" s="88"/>
      <c r="F88" s="50"/>
      <c r="G88" s="51" t="s">
        <v>10</v>
      </c>
      <c r="H88" s="51"/>
      <c r="I88" s="51" t="s">
        <v>11</v>
      </c>
      <c r="J88" s="51"/>
      <c r="K88" s="51" t="s">
        <v>12</v>
      </c>
      <c r="L88" s="51"/>
      <c r="M88" s="51" t="s">
        <v>13</v>
      </c>
      <c r="N88" s="51"/>
      <c r="O88" s="51" t="s">
        <v>14</v>
      </c>
      <c r="P88" s="51"/>
      <c r="Q88" s="51" t="s">
        <v>15</v>
      </c>
      <c r="R88" s="51"/>
      <c r="S88" s="51" t="s">
        <v>16</v>
      </c>
      <c r="T88" s="51"/>
    </row>
    <row r="89" s="93" customFormat="true" ht="14.25" hidden="false" customHeight="true" outlineLevel="0" collapsed="false">
      <c r="A89" s="23"/>
      <c r="B89" s="51" t="s">
        <v>46</v>
      </c>
      <c r="C89" s="51"/>
      <c r="D89" s="89" t="s">
        <v>47</v>
      </c>
      <c r="E89" s="90"/>
      <c r="F89" s="91" t="n">
        <f aca="false">F26+F35+F44+F53+F61+F69+F75+F81+F84</f>
        <v>0</v>
      </c>
      <c r="G89" s="92"/>
      <c r="H89" s="61" t="n">
        <f aca="false">H26+H35+H44+H53+H61+H69+H75+H81+H84</f>
        <v>0</v>
      </c>
      <c r="I89" s="92"/>
      <c r="J89" s="61" t="n">
        <f aca="false">J26+J35+J44+J53+J61+J69+J75+J81+J84</f>
        <v>0</v>
      </c>
      <c r="K89" s="92"/>
      <c r="L89" s="61" t="n">
        <f aca="false">L26+L35+L44+L53+L61+L69+L75+L81+L84</f>
        <v>0</v>
      </c>
      <c r="M89" s="92"/>
      <c r="N89" s="61" t="n">
        <f aca="false">N26+N35+N44+N53+N61+N69+N75+N81+N84</f>
        <v>0</v>
      </c>
      <c r="O89" s="92"/>
      <c r="P89" s="61" t="n">
        <f aca="false">P26+P35+P44+P53+P61+P69+P75+P81+P84</f>
        <v>0</v>
      </c>
      <c r="Q89" s="92"/>
      <c r="R89" s="61" t="n">
        <f aca="false">R26+R35+R44+R53+R61+R69+R75+R81+R84</f>
        <v>0</v>
      </c>
      <c r="S89" s="92"/>
      <c r="T89" s="61" t="n">
        <f aca="false">T26+T35+T44+T53+T61+T69+T75+T81+T84</f>
        <v>0</v>
      </c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23"/>
      <c r="BE89" s="23"/>
      <c r="BF89" s="23"/>
      <c r="BG89" s="23"/>
      <c r="BH89" s="23"/>
      <c r="BI89" s="23"/>
      <c r="BJ89" s="23"/>
      <c r="BK89" s="23"/>
      <c r="BL89" s="23"/>
      <c r="BM89" s="23"/>
      <c r="BN89" s="23"/>
      <c r="BO89" s="23"/>
      <c r="BP89" s="23"/>
      <c r="BQ89" s="23"/>
      <c r="BR89" s="23"/>
      <c r="BS89" s="23"/>
      <c r="BT89" s="23"/>
      <c r="BU89" s="23"/>
      <c r="BV89" s="23"/>
      <c r="BW89" s="23"/>
      <c r="BX89" s="23"/>
      <c r="BY89" s="23"/>
      <c r="BZ89" s="23"/>
    </row>
    <row r="90" s="93" customFormat="true" ht="14.25" hidden="false" customHeight="false" outlineLevel="0" collapsed="false">
      <c r="A90" s="23"/>
      <c r="B90" s="51"/>
      <c r="C90" s="51"/>
      <c r="D90" s="89" t="s">
        <v>48</v>
      </c>
      <c r="E90" s="90"/>
      <c r="F90" s="91" t="n">
        <f aca="false">F89*0.2</f>
        <v>0</v>
      </c>
      <c r="G90" s="92"/>
      <c r="H90" s="61" t="n">
        <f aca="false">H89*0.2</f>
        <v>0</v>
      </c>
      <c r="I90" s="92"/>
      <c r="J90" s="61" t="n">
        <f aca="false">J89*0.2</f>
        <v>0</v>
      </c>
      <c r="K90" s="92"/>
      <c r="L90" s="61" t="n">
        <f aca="false">L89*0.2</f>
        <v>0</v>
      </c>
      <c r="M90" s="92"/>
      <c r="N90" s="61" t="n">
        <f aca="false">N89*0.2</f>
        <v>0</v>
      </c>
      <c r="O90" s="92"/>
      <c r="P90" s="61" t="n">
        <f aca="false">P89*0.2</f>
        <v>0</v>
      </c>
      <c r="Q90" s="92"/>
      <c r="R90" s="61" t="n">
        <f aca="false">R89*0.2</f>
        <v>0</v>
      </c>
      <c r="S90" s="92"/>
      <c r="T90" s="61" t="n">
        <f aca="false">T89*0.2</f>
        <v>0</v>
      </c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23"/>
      <c r="BE90" s="23"/>
      <c r="BF90" s="23"/>
      <c r="BG90" s="23"/>
      <c r="BH90" s="23"/>
      <c r="BI90" s="23"/>
      <c r="BJ90" s="23"/>
      <c r="BK90" s="23"/>
      <c r="BL90" s="23"/>
      <c r="BM90" s="23"/>
      <c r="BN90" s="23"/>
      <c r="BO90" s="23"/>
      <c r="BP90" s="23"/>
      <c r="BQ90" s="23"/>
      <c r="BR90" s="23"/>
      <c r="BS90" s="23"/>
      <c r="BT90" s="23"/>
      <c r="BU90" s="23"/>
      <c r="BV90" s="23"/>
      <c r="BW90" s="23"/>
      <c r="BX90" s="23"/>
      <c r="BY90" s="23"/>
      <c r="BZ90" s="23"/>
    </row>
    <row r="91" s="93" customFormat="true" ht="14.25" hidden="false" customHeight="false" outlineLevel="0" collapsed="false">
      <c r="A91" s="23"/>
      <c r="B91" s="51"/>
      <c r="C91" s="51"/>
      <c r="D91" s="89" t="s">
        <v>49</v>
      </c>
      <c r="E91" s="90"/>
      <c r="F91" s="91" t="n">
        <f aca="false">F90+F89</f>
        <v>0</v>
      </c>
      <c r="G91" s="92"/>
      <c r="H91" s="61" t="n">
        <f aca="false">H90+H89</f>
        <v>0</v>
      </c>
      <c r="I91" s="92"/>
      <c r="J91" s="61" t="n">
        <f aca="false">J90+J89</f>
        <v>0</v>
      </c>
      <c r="K91" s="92"/>
      <c r="L91" s="61" t="n">
        <f aca="false">L90+L89</f>
        <v>0</v>
      </c>
      <c r="M91" s="92"/>
      <c r="N91" s="61" t="n">
        <f aca="false">N90+N89</f>
        <v>0</v>
      </c>
      <c r="O91" s="92"/>
      <c r="P91" s="61" t="n">
        <f aca="false">P90+P89</f>
        <v>0</v>
      </c>
      <c r="Q91" s="92"/>
      <c r="R91" s="61" t="n">
        <f aca="false">R90+R89</f>
        <v>0</v>
      </c>
      <c r="S91" s="92"/>
      <c r="T91" s="61" t="n">
        <f aca="false">T90+T89</f>
        <v>0</v>
      </c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23"/>
      <c r="BE91" s="23"/>
      <c r="BF91" s="23"/>
      <c r="BG91" s="23"/>
      <c r="BH91" s="23"/>
      <c r="BI91" s="23"/>
      <c r="BJ91" s="23"/>
      <c r="BK91" s="23"/>
      <c r="BL91" s="23"/>
      <c r="BM91" s="23"/>
      <c r="BN91" s="23"/>
      <c r="BO91" s="23"/>
      <c r="BP91" s="23"/>
      <c r="BQ91" s="23"/>
      <c r="BR91" s="23"/>
      <c r="BS91" s="23"/>
      <c r="BT91" s="23"/>
      <c r="BU91" s="23"/>
      <c r="BV91" s="23"/>
      <c r="BW91" s="23"/>
      <c r="BX91" s="23"/>
      <c r="BY91" s="23"/>
      <c r="BZ91" s="23"/>
    </row>
    <row r="92" s="23" customFormat="true" ht="13.5" hidden="false" customHeight="false" outlineLevel="0" collapsed="false">
      <c r="B92" s="94"/>
      <c r="C92" s="94"/>
      <c r="D92" s="94"/>
      <c r="E92" s="95"/>
      <c r="F92" s="96"/>
      <c r="G92" s="97"/>
      <c r="H92" s="98"/>
      <c r="I92" s="97"/>
      <c r="J92" s="98"/>
      <c r="K92" s="97"/>
      <c r="L92" s="98"/>
      <c r="M92" s="99"/>
      <c r="N92" s="100"/>
      <c r="O92" s="99"/>
      <c r="P92" s="100"/>
      <c r="Q92" s="99"/>
      <c r="R92" s="100"/>
      <c r="S92" s="99"/>
      <c r="T92" s="100"/>
    </row>
    <row r="93" customFormat="false" ht="12.75" hidden="false" customHeight="false" outlineLevel="0" collapsed="false">
      <c r="B93" s="101"/>
      <c r="C93" s="102"/>
      <c r="D93" s="103"/>
      <c r="E93" s="104"/>
      <c r="F93" s="105"/>
      <c r="G93" s="106"/>
      <c r="H93" s="107"/>
      <c r="I93" s="106"/>
      <c r="J93" s="107"/>
      <c r="K93" s="106"/>
      <c r="L93" s="107"/>
      <c r="M93" s="106"/>
      <c r="N93" s="107"/>
      <c r="O93" s="106"/>
      <c r="P93" s="107"/>
      <c r="Q93" s="106"/>
      <c r="R93" s="107"/>
      <c r="S93" s="106"/>
      <c r="T93" s="108"/>
    </row>
    <row r="94" customFormat="false" ht="12.75" hidden="false" customHeight="false" outlineLevel="0" collapsed="false">
      <c r="B94" s="109" t="s">
        <v>50</v>
      </c>
      <c r="C94" s="80"/>
      <c r="D94" s="23"/>
      <c r="T94" s="21"/>
    </row>
    <row r="95" customFormat="false" ht="12.75" hidden="false" customHeight="false" outlineLevel="0" collapsed="false">
      <c r="B95" s="110"/>
      <c r="C95" s="80"/>
      <c r="D95" s="23"/>
      <c r="T95" s="21"/>
    </row>
    <row r="96" customFormat="false" ht="12.75" hidden="false" customHeight="false" outlineLevel="0" collapsed="false">
      <c r="B96" s="109" t="s">
        <v>51</v>
      </c>
      <c r="C96" s="111"/>
      <c r="D96" s="111"/>
      <c r="E96" s="112"/>
      <c r="F96" s="113"/>
      <c r="G96" s="114"/>
      <c r="H96" s="115"/>
      <c r="I96" s="114"/>
      <c r="J96" s="115"/>
      <c r="K96" s="114"/>
      <c r="L96" s="115"/>
      <c r="T96" s="21"/>
    </row>
    <row r="97" customFormat="false" ht="12.75" hidden="false" customHeight="false" outlineLevel="0" collapsed="false">
      <c r="B97" s="109" t="s">
        <v>52</v>
      </c>
      <c r="C97" s="111"/>
      <c r="D97" s="111"/>
      <c r="E97" s="112"/>
      <c r="F97" s="113"/>
      <c r="G97" s="114"/>
      <c r="H97" s="115"/>
      <c r="I97" s="114"/>
      <c r="J97" s="115"/>
      <c r="K97" s="114"/>
      <c r="L97" s="115"/>
      <c r="T97" s="21"/>
    </row>
    <row r="98" customFormat="false" ht="12.75" hidden="false" customHeight="false" outlineLevel="0" collapsed="false">
      <c r="B98" s="116"/>
      <c r="C98" s="117"/>
      <c r="D98" s="117"/>
      <c r="E98" s="118"/>
      <c r="F98" s="119"/>
      <c r="G98" s="120"/>
      <c r="H98" s="121"/>
      <c r="I98" s="120"/>
      <c r="J98" s="121"/>
      <c r="K98" s="120"/>
      <c r="L98" s="121"/>
      <c r="M98" s="120"/>
      <c r="N98" s="121"/>
      <c r="O98" s="120"/>
      <c r="P98" s="121"/>
      <c r="Q98" s="120"/>
      <c r="R98" s="121"/>
      <c r="S98" s="120"/>
      <c r="T98" s="122"/>
    </row>
  </sheetData>
  <mergeCells count="95">
    <mergeCell ref="B1:T1"/>
    <mergeCell ref="E3:J3"/>
    <mergeCell ref="L3:O3"/>
    <mergeCell ref="E4:J4"/>
    <mergeCell ref="L4:M4"/>
    <mergeCell ref="N4:O4"/>
    <mergeCell ref="L5:M5"/>
    <mergeCell ref="N5:O5"/>
    <mergeCell ref="E6:J6"/>
    <mergeCell ref="L6:M6"/>
    <mergeCell ref="N6:O6"/>
    <mergeCell ref="E7:J7"/>
    <mergeCell ref="L7:M7"/>
    <mergeCell ref="N7:O7"/>
    <mergeCell ref="L8:M8"/>
    <mergeCell ref="N8:O8"/>
    <mergeCell ref="E9:J9"/>
    <mergeCell ref="L9:M9"/>
    <mergeCell ref="N9:O9"/>
    <mergeCell ref="E10:J10"/>
    <mergeCell ref="L10:M10"/>
    <mergeCell ref="N10:O10"/>
    <mergeCell ref="L11:M11"/>
    <mergeCell ref="N11:O11"/>
    <mergeCell ref="B14:B18"/>
    <mergeCell ref="C14:C18"/>
    <mergeCell ref="D14:D18"/>
    <mergeCell ref="E14:E18"/>
    <mergeCell ref="F14:F18"/>
    <mergeCell ref="G14:T14"/>
    <mergeCell ref="G15:H16"/>
    <mergeCell ref="I15:J16"/>
    <mergeCell ref="K15:L16"/>
    <mergeCell ref="M15:N16"/>
    <mergeCell ref="O15:P16"/>
    <mergeCell ref="Q15:R16"/>
    <mergeCell ref="S15:T16"/>
    <mergeCell ref="G17:H17"/>
    <mergeCell ref="I17:J17"/>
    <mergeCell ref="K17:L17"/>
    <mergeCell ref="M17:N17"/>
    <mergeCell ref="O17:P17"/>
    <mergeCell ref="Q17:R17"/>
    <mergeCell ref="S17:T17"/>
    <mergeCell ref="B19:B25"/>
    <mergeCell ref="C19:C20"/>
    <mergeCell ref="C23:C24"/>
    <mergeCell ref="B26:D26"/>
    <mergeCell ref="B28:B34"/>
    <mergeCell ref="C28:C29"/>
    <mergeCell ref="C32:C33"/>
    <mergeCell ref="B35:D35"/>
    <mergeCell ref="B37:B43"/>
    <mergeCell ref="C37:C38"/>
    <mergeCell ref="C41:C42"/>
    <mergeCell ref="B44:D44"/>
    <mergeCell ref="B46:B52"/>
    <mergeCell ref="C46:C47"/>
    <mergeCell ref="C50:C51"/>
    <mergeCell ref="B53:D53"/>
    <mergeCell ref="B55:B60"/>
    <mergeCell ref="C55:C56"/>
    <mergeCell ref="C58:C59"/>
    <mergeCell ref="B61:D61"/>
    <mergeCell ref="B63:B68"/>
    <mergeCell ref="C63:C64"/>
    <mergeCell ref="C66:C67"/>
    <mergeCell ref="B69:D69"/>
    <mergeCell ref="B71:B74"/>
    <mergeCell ref="C72:C73"/>
    <mergeCell ref="B75:D75"/>
    <mergeCell ref="B77:B80"/>
    <mergeCell ref="C78:C79"/>
    <mergeCell ref="B81:D81"/>
    <mergeCell ref="B84:D84"/>
    <mergeCell ref="B86:T86"/>
    <mergeCell ref="B87:E88"/>
    <mergeCell ref="F87:F88"/>
    <mergeCell ref="G87:T87"/>
    <mergeCell ref="G88:H88"/>
    <mergeCell ref="I88:J88"/>
    <mergeCell ref="K88:L88"/>
    <mergeCell ref="M88:N88"/>
    <mergeCell ref="O88:P88"/>
    <mergeCell ref="Q88:R88"/>
    <mergeCell ref="S88:T88"/>
    <mergeCell ref="B89:B91"/>
    <mergeCell ref="E89:E91"/>
    <mergeCell ref="G89:G91"/>
    <mergeCell ref="I89:I91"/>
    <mergeCell ref="K89:K91"/>
    <mergeCell ref="M89:M91"/>
    <mergeCell ref="O89:O91"/>
    <mergeCell ref="Q89:Q91"/>
    <mergeCell ref="S89:S91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10:51:00Z</dcterms:created>
  <dc:creator>test</dc:creator>
  <dc:description/>
  <dc:language>en-US</dc:language>
  <cp:lastModifiedBy>SABLONIERE Thomas IMI</cp:lastModifiedBy>
  <cp:lastPrinted>2017-04-18T13:22:22Z</cp:lastPrinted>
  <dcterms:modified xsi:type="dcterms:W3CDTF">2025-12-01T15:38:17Z</dcterms:modified>
  <cp:revision>0</cp:revision>
  <dc:subject/>
  <dc:title/>
</cp:coreProperties>
</file>